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k Length" sheetId="1" state="visible" r:id="rId2"/>
    <sheet name="Layout" sheetId="2" state="visible" r:id="rId3"/>
    <sheet name="Layout rotated" sheetId="3" state="visible" r:id="rId4"/>
    <sheet name="Patterns" sheetId="4" state="hidden" r:id="rId5"/>
  </sheets>
  <definedNames>
    <definedName function="false" hidden="false" localSheetId="1" name="_xlnm.Print_Area" vbProcedure="false">Layout!$D$17:$AS$52</definedName>
    <definedName function="false" hidden="false" localSheetId="2" name="_xlnm.Print_Area" vbProcedure="false">'Layout rotated'!$E$19:$AS$54</definedName>
    <definedName function="false" hidden="false" name="Start_Point" vbProcedure="false">Layout!$C$1:$C$10</definedName>
    <definedName function="false" hidden="false" name="_xlfn_BAHTTEXT" vbProcedure="false"/>
    <definedName function="false" hidden="false" name="_xlfn_SINGLE" vbProcedure="false"/>
    <definedName function="false" hidden="false" localSheetId="0" name="Excel_BuiltIn_Print_Area" vbProcedure="false">#REF!</definedName>
    <definedName function="false" hidden="false" localSheetId="0" name="Start_Poi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2"/>
          </rPr>
          <t xml:space="preserve">Version 6.2
A.E.Wallis
12th August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5</xdr:col>
                <xdr:colOff>15</xdr:colOff>
                <xdr:row>2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4">
  <si>
    <t xml:space="preserve">Decimal scale</t>
  </si>
  <si>
    <t xml:space="preserve">Scale</t>
  </si>
  <si>
    <t xml:space="preserve">Act.length</t>
  </si>
  <si>
    <t xml:space="preserve">Pattern</t>
  </si>
  <si>
    <t xml:space="preserve">Decimal</t>
  </si>
  <si>
    <t xml:space="preserve">Deck Planking</t>
  </si>
  <si>
    <t xml:space="preserve">Scale plank length calculator</t>
  </si>
  <si>
    <t xml:space="preserve">inch to one foot</t>
  </si>
  <si>
    <t xml:space="preserve">(Imperial)</t>
  </si>
  <si>
    <t xml:space="preserve">1:</t>
  </si>
  <si>
    <t xml:space="preserve">Full size plank length</t>
  </si>
  <si>
    <t xml:space="preserve">Feet</t>
  </si>
  <si>
    <t xml:space="preserve">Scale plank length</t>
  </si>
  <si>
    <t xml:space="preserve">Inches       or</t>
  </si>
  <si>
    <t xml:space="preserve">Pattern:</t>
  </si>
  <si>
    <t xml:space="preserve">Every</t>
  </si>
  <si>
    <t xml:space="preserve">Suggested plank lengths</t>
  </si>
  <si>
    <t xml:space="preserve">Imperial</t>
  </si>
  <si>
    <t xml:space="preserve">inch plank</t>
  </si>
  <si>
    <t xml:space="preserve">inch step</t>
  </si>
  <si>
    <t xml:space="preserve">(To the nearest 1/</t>
  </si>
  <si>
    <t xml:space="preserve">Metric</t>
  </si>
  <si>
    <t xml:space="preserve">plank</t>
  </si>
  <si>
    <t xml:space="preserve">mm step</t>
  </si>
  <si>
    <t xml:space="preserve">Centre Plank</t>
  </si>
  <si>
    <t xml:space="preserve">Plank ends</t>
  </si>
  <si>
    <t xml:space="preserve">Custom</t>
  </si>
  <si>
    <t xml:space="preserve">Length</t>
  </si>
  <si>
    <t xml:space="preserve">Planking Layout</t>
  </si>
  <si>
    <t xml:space="preserve">Number of divisions</t>
  </si>
  <si>
    <t xml:space="preserve">Layout has a centre plank</t>
  </si>
  <si>
    <t xml:space="preserve">Yes</t>
  </si>
  <si>
    <t xml:space="preserve">Starting point</t>
  </si>
  <si>
    <t xml:space="preserve">Laid</t>
  </si>
  <si>
    <t xml:space="preserve">Next up</t>
  </si>
  <si>
    <t xml:space="preserve">Next down</t>
  </si>
  <si>
    <t xml:space="preserve">Bow</t>
  </si>
  <si>
    <t xml:space="preserve">Continue</t>
  </si>
  <si>
    <t xml:space="preserve">Plank length</t>
  </si>
  <si>
    <t xml:space="preserve">Patterns</t>
  </si>
  <si>
    <t xml:space="preserve">Every 2</t>
  </si>
  <si>
    <t xml:space="preserve">Every 3</t>
  </si>
  <si>
    <t xml:space="preserve">Every 4</t>
  </si>
  <si>
    <t xml:space="preserve">Every 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"/>
    <numFmt numFmtId="167" formatCode="# ??/??"/>
    <numFmt numFmtId="168" formatCode="0.00"/>
    <numFmt numFmtId="169" formatCode="0.0&quot;mm&quot;"/>
    <numFmt numFmtId="170" formatCode="0&quot; inch)&quot;"/>
    <numFmt numFmtId="171" formatCode="0&quot;mm&quot;"/>
    <numFmt numFmtId="172" formatCode="0;;;"/>
    <numFmt numFmtId="173" formatCode="\ General"/>
    <numFmt numFmtId="174" formatCode="0.0&quot; --&gt;&quot;"/>
    <numFmt numFmtId="175" formatCode="General&quot; --&gt;&quot;"/>
    <numFmt numFmtId="176" formatCode="&quot;&lt;--&quot;General"/>
    <numFmt numFmtId="177" formatCode="#0;;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b val="true"/>
      <u val="single"/>
      <sz val="18"/>
      <name val="Arial"/>
      <family val="2"/>
    </font>
    <font>
      <sz val="10"/>
      <name val="Arial"/>
      <family val="2"/>
    </font>
    <font>
      <sz val="10"/>
      <name val="Arial Narrow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CC99"/>
      </font>
      <fill>
        <patternFill>
          <bgColor rgb="FFFFCC99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CC99"/>
      </font>
      <fill>
        <patternFill>
          <bgColor rgb="FFFFCC99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CC99"/>
      </font>
      <fill>
        <patternFill>
          <bgColor rgb="FFFFCC99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CC99"/>
      </font>
      <fill>
        <patternFill>
          <bgColor rgb="FFFFCC99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Layout!$D$23" lockText="1" noThreeD="1"/>
</file>

<file path=xl/ctrlProps/ctrlProps11.xml><?xml version="1.0" encoding="utf-8"?>
<formControlPr xmlns="http://schemas.microsoft.com/office/spreadsheetml/2009/9/main" objectType="CheckBox" autoLine="false" print="true" fmlaLink="Layout!$D$25" lockText="1" noThreeD="1"/>
</file>

<file path=xl/ctrlProps/ctrlProps12.xml><?xml version="1.0" encoding="utf-8"?>
<formControlPr xmlns="http://schemas.microsoft.com/office/spreadsheetml/2009/9/main" objectType="CheckBox" autoLine="false" print="true" fmlaLink="Layout!$D$27" lockText="1" noThreeD="1"/>
</file>

<file path=xl/ctrlProps/ctrlProps13.xml><?xml version="1.0" encoding="utf-8"?>
<formControlPr xmlns="http://schemas.microsoft.com/office/spreadsheetml/2009/9/main" objectType="CheckBox" autoLine="false" print="true" fmlaLink="Layout!$D$29" lockText="1" noThreeD="1"/>
</file>

<file path=xl/ctrlProps/ctrlProps14.xml><?xml version="1.0" encoding="utf-8"?>
<formControlPr xmlns="http://schemas.microsoft.com/office/spreadsheetml/2009/9/main" objectType="CheckBox" autoLine="false" print="true" fmlaLink="Layout!$D$31" lockText="1" noThreeD="1"/>
</file>

<file path=xl/ctrlProps/ctrlProps15.xml><?xml version="1.0" encoding="utf-8"?>
<formControlPr xmlns="http://schemas.microsoft.com/office/spreadsheetml/2009/9/main" objectType="CheckBox" autoLine="false" print="true" fmlaLink="Layout!$D$33" lockText="1" noThreeD="1"/>
</file>

<file path=xl/ctrlProps/ctrlProps16.xml><?xml version="1.0" encoding="utf-8"?>
<formControlPr xmlns="http://schemas.microsoft.com/office/spreadsheetml/2009/9/main" objectType="CheckBox" autoLine="false" print="true" fmlaLink="Layout!$D$35" lockText="1" noThreeD="1"/>
</file>

<file path=xl/ctrlProps/ctrlProps17.xml><?xml version="1.0" encoding="utf-8"?>
<formControlPr xmlns="http://schemas.microsoft.com/office/spreadsheetml/2009/9/main" objectType="CheckBox" autoLine="false" print="true" fmlaLink="Layout!$D$21" lockText="1" noThreeD="1"/>
</file>

<file path=xl/ctrlProps/ctrlProps18.xml><?xml version="1.0" encoding="utf-8"?>
<formControlPr xmlns="http://schemas.microsoft.com/office/spreadsheetml/2009/9/main" objectType="CheckBox" autoLine="false" print="true" fmlaLink="Layout!$D$53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Layout!$D$37" lockText="1" noThreeD="1"/>
</file>

<file path=xl/ctrlProps/ctrlProps20.xml><?xml version="1.0" encoding="utf-8"?>
<formControlPr xmlns="http://schemas.microsoft.com/office/spreadsheetml/2009/9/main" objectType="CheckBox" autoLine="false" print="true" fmlaLink="Layout!$D$35" lockText="1" noThreeD="1"/>
</file>

<file path=xl/ctrlProps/ctrlProps21.xml><?xml version="1.0" encoding="utf-8"?>
<formControlPr xmlns="http://schemas.microsoft.com/office/spreadsheetml/2009/9/main" objectType="CheckBox" autoLine="false" print="true" fmlaLink="Layout!$D$33" lockText="1" noThreeD="1"/>
</file>

<file path=xl/ctrlProps/ctrlProps22.xml><?xml version="1.0" encoding="utf-8"?>
<formControlPr xmlns="http://schemas.microsoft.com/office/spreadsheetml/2009/9/main" objectType="CheckBox" autoLine="false" print="true" fmlaLink="Layout!$D$31" lockText="1" noThreeD="1"/>
</file>

<file path=xl/ctrlProps/ctrlProps23.xml><?xml version="1.0" encoding="utf-8"?>
<formControlPr xmlns="http://schemas.microsoft.com/office/spreadsheetml/2009/9/main" objectType="CheckBox" autoLine="false" print="true" fmlaLink="Layout!$D$29" lockText="1" noThreeD="1"/>
</file>

<file path=xl/ctrlProps/ctrlProps24.xml><?xml version="1.0" encoding="utf-8"?>
<formControlPr xmlns="http://schemas.microsoft.com/office/spreadsheetml/2009/9/main" objectType="CheckBox" autoLine="false" print="true" fmlaLink="Layout!$D$27" lockText="1" noThreeD="1"/>
</file>

<file path=xl/ctrlProps/ctrlProps25.xml><?xml version="1.0" encoding="utf-8"?>
<formControlPr xmlns="http://schemas.microsoft.com/office/spreadsheetml/2009/9/main" objectType="CheckBox" autoLine="false" print="true" fmlaLink="Layout!$D$25" lockText="1" noThreeD="1"/>
</file>

<file path=xl/ctrlProps/ctrlProps26.xml><?xml version="1.0" encoding="utf-8"?>
<formControlPr xmlns="http://schemas.microsoft.com/office/spreadsheetml/2009/9/main" objectType="CheckBox" autoLine="false" print="true" fmlaLink="Layout!$D$23" lockText="1" noThreeD="1"/>
</file>

<file path=xl/ctrlProps/ctrlProps27.xml><?xml version="1.0" encoding="utf-8"?>
<formControlPr xmlns="http://schemas.microsoft.com/office/spreadsheetml/2009/9/main" objectType="CheckBox" autoLine="false" print="true" fmlaLink="Layout!$D$21" lockText="1" noThreeD="1"/>
</file>

<file path=xl/ctrlProps/ctrlProps28.xml><?xml version="1.0" encoding="utf-8"?>
<formControlPr xmlns="http://schemas.microsoft.com/office/spreadsheetml/2009/9/main" objectType="CheckBox" autoLine="false" print="true" fmlaLink="Layout!$D$49" lockText="1" noThreeD="1"/>
</file>

<file path=xl/ctrlProps/ctrlProps29.xml><?xml version="1.0" encoding="utf-8"?>
<formControlPr xmlns="http://schemas.microsoft.com/office/spreadsheetml/2009/9/main" objectType="CheckBox" autoLine="false" print="true" fmlaLink="Layout!$D$47" lockText="1" noThreeD="1"/>
</file>

<file path=xl/ctrlProps/ctrlProps3.xml><?xml version="1.0" encoding="utf-8"?>
<formControlPr xmlns="http://schemas.microsoft.com/office/spreadsheetml/2009/9/main" objectType="CheckBox" autoLine="false" print="true" fmlaLink="Layout!$D$39" lockText="1" noThreeD="1"/>
</file>

<file path=xl/ctrlProps/ctrlProps30.xml><?xml version="1.0" encoding="utf-8"?>
<formControlPr xmlns="http://schemas.microsoft.com/office/spreadsheetml/2009/9/main" objectType="CheckBox" autoLine="false" print="true" fmlaLink="Layout!$D$45" lockText="1" noThreeD="1"/>
</file>

<file path=xl/ctrlProps/ctrlProps31.xml><?xml version="1.0" encoding="utf-8"?>
<formControlPr xmlns="http://schemas.microsoft.com/office/spreadsheetml/2009/9/main" objectType="CheckBox" autoLine="false" print="true" fmlaLink="Layout!$D$43" lockText="1" noThreeD="1"/>
</file>

<file path=xl/ctrlProps/ctrlProps32.xml><?xml version="1.0" encoding="utf-8"?>
<formControlPr xmlns="http://schemas.microsoft.com/office/spreadsheetml/2009/9/main" objectType="CheckBox" autoLine="false" print="true" fmlaLink="Layout!$D$41" lockText="1" noThreeD="1"/>
</file>

<file path=xl/ctrlProps/ctrlProps33.xml><?xml version="1.0" encoding="utf-8"?>
<formControlPr xmlns="http://schemas.microsoft.com/office/spreadsheetml/2009/9/main" objectType="CheckBox" autoLine="false" print="true" fmlaLink="Layout!$D$39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Layout!$D$37" lockText="1" noThreeD="1"/>
</file>

<file path=xl/ctrlProps/ctrlProps35.xml><?xml version="1.0" encoding="utf-8"?>
<formControlPr xmlns="http://schemas.microsoft.com/office/spreadsheetml/2009/9/main" objectType="CheckBox" autoLine="false" print="true" fmlaLink="Layout!$D$51" lockText="1" noThreeD="1"/>
</file>

<file path=xl/ctrlProps/ctrlProps36.xml><?xml version="1.0" encoding="utf-8"?>
<formControlPr xmlns="http://schemas.microsoft.com/office/spreadsheetml/2009/9/main" objectType="CheckBox" autoLine="false" print="true" fmlaLink="Layout!$D$53" lockText="1" noThreeD="1"/>
</file>

<file path=xl/ctrlProps/ctrlProps4.xml><?xml version="1.0" encoding="utf-8"?>
<formControlPr xmlns="http://schemas.microsoft.com/office/spreadsheetml/2009/9/main" objectType="CheckBox" autoLine="false" print="true" fmlaLink="Layout!$D$41" lockText="1" noThreeD="1"/>
</file>

<file path=xl/ctrlProps/ctrlProps5.xml><?xml version="1.0" encoding="utf-8"?>
<formControlPr xmlns="http://schemas.microsoft.com/office/spreadsheetml/2009/9/main" objectType="CheckBox" autoLine="false" print="true" fmlaLink="Layout!$D$43" lockText="1" noThreeD="1"/>
</file>

<file path=xl/ctrlProps/ctrlProps6.xml><?xml version="1.0" encoding="utf-8"?>
<formControlPr xmlns="http://schemas.microsoft.com/office/spreadsheetml/2009/9/main" objectType="CheckBox" autoLine="false" print="true" fmlaLink="Layout!$D$45" lockText="1" noThreeD="1"/>
</file>

<file path=xl/ctrlProps/ctrlProps7.xml><?xml version="1.0" encoding="utf-8"?>
<formControlPr xmlns="http://schemas.microsoft.com/office/spreadsheetml/2009/9/main" objectType="CheckBox" autoLine="false" print="true" fmlaLink="Layout!$D$47" lockText="1" noThreeD="1"/>
</file>

<file path=xl/ctrlProps/ctrlProps8.xml><?xml version="1.0" encoding="utf-8"?>
<formControlPr xmlns="http://schemas.microsoft.com/office/spreadsheetml/2009/9/main" objectType="CheckBox" autoLine="false" print="true" fmlaLink="Layout!$D$49" lockText="1" noThreeD="1"/>
</file>

<file path=xl/ctrlProps/ctrlProps9.xml><?xml version="1.0" encoding="utf-8"?>
<formControlPr xmlns="http://schemas.microsoft.com/office/spreadsheetml/2009/9/main" objectType="CheckBox" autoLine="false" print="true" fmlaLink="Layout!$D$5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9360</xdr:rowOff>
        </xdr:from>
        <xdr:to>
          <xdr:col>6</xdr:col>
          <xdr:colOff>221040</xdr:colOff>
          <xdr:row>18</xdr:row>
          <xdr:rowOff>936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35</xdr:row>
          <xdr:rowOff>38160</xdr:rowOff>
        </xdr:from>
        <xdr:to>
          <xdr:col>4</xdr:col>
          <xdr:colOff>-79920</xdr:colOff>
          <xdr:row>37</xdr:row>
          <xdr:rowOff>38160</xdr:rowOff>
        </xdr:to>
        <xdr:sp>
          <xdr:nvSpPr>
            <xdr:cNvPr id="1001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37</xdr:row>
          <xdr:rowOff>38160</xdr:rowOff>
        </xdr:from>
        <xdr:to>
          <xdr:col>4</xdr:col>
          <xdr:colOff>-79920</xdr:colOff>
          <xdr:row>39</xdr:row>
          <xdr:rowOff>47880</xdr:rowOff>
        </xdr:to>
        <xdr:sp>
          <xdr:nvSpPr>
            <xdr:cNvPr id="1002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39</xdr:row>
          <xdr:rowOff>38160</xdr:rowOff>
        </xdr:from>
        <xdr:to>
          <xdr:col>4</xdr:col>
          <xdr:colOff>-79920</xdr:colOff>
          <xdr:row>41</xdr:row>
          <xdr:rowOff>47880</xdr:rowOff>
        </xdr:to>
        <xdr:sp>
          <xdr:nvSpPr>
            <xdr:cNvPr id="1003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41</xdr:row>
          <xdr:rowOff>38160</xdr:rowOff>
        </xdr:from>
        <xdr:to>
          <xdr:col>4</xdr:col>
          <xdr:colOff>-79920</xdr:colOff>
          <xdr:row>43</xdr:row>
          <xdr:rowOff>47520</xdr:rowOff>
        </xdr:to>
        <xdr:sp>
          <xdr:nvSpPr>
            <xdr:cNvPr id="1004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43</xdr:row>
          <xdr:rowOff>37800</xdr:rowOff>
        </xdr:from>
        <xdr:to>
          <xdr:col>4</xdr:col>
          <xdr:colOff>-79920</xdr:colOff>
          <xdr:row>45</xdr:row>
          <xdr:rowOff>47520</xdr:rowOff>
        </xdr:to>
        <xdr:sp>
          <xdr:nvSpPr>
            <xdr:cNvPr id="1005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45</xdr:row>
          <xdr:rowOff>38160</xdr:rowOff>
        </xdr:from>
        <xdr:to>
          <xdr:col>4</xdr:col>
          <xdr:colOff>-79920</xdr:colOff>
          <xdr:row>47</xdr:row>
          <xdr:rowOff>47520</xdr:rowOff>
        </xdr:to>
        <xdr:sp>
          <xdr:nvSpPr>
            <xdr:cNvPr id="1006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47</xdr:row>
          <xdr:rowOff>38160</xdr:rowOff>
        </xdr:from>
        <xdr:to>
          <xdr:col>4</xdr:col>
          <xdr:colOff>-79920</xdr:colOff>
          <xdr:row>49</xdr:row>
          <xdr:rowOff>47520</xdr:rowOff>
        </xdr:to>
        <xdr:sp>
          <xdr:nvSpPr>
            <xdr:cNvPr id="1007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49</xdr:row>
          <xdr:rowOff>38160</xdr:rowOff>
        </xdr:from>
        <xdr:to>
          <xdr:col>4</xdr:col>
          <xdr:colOff>-79920</xdr:colOff>
          <xdr:row>51</xdr:row>
          <xdr:rowOff>47520</xdr:rowOff>
        </xdr:to>
        <xdr:sp>
          <xdr:nvSpPr>
            <xdr:cNvPr id="1008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21</xdr:row>
          <xdr:rowOff>38160</xdr:rowOff>
        </xdr:from>
        <xdr:to>
          <xdr:col>4</xdr:col>
          <xdr:colOff>-79920</xdr:colOff>
          <xdr:row>23</xdr:row>
          <xdr:rowOff>47520</xdr:rowOff>
        </xdr:to>
        <xdr:sp>
          <xdr:nvSpPr>
            <xdr:cNvPr id="1009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23</xdr:row>
          <xdr:rowOff>38160</xdr:rowOff>
        </xdr:from>
        <xdr:to>
          <xdr:col>4</xdr:col>
          <xdr:colOff>-79920</xdr:colOff>
          <xdr:row>25</xdr:row>
          <xdr:rowOff>47520</xdr:rowOff>
        </xdr:to>
        <xdr:sp>
          <xdr:nvSpPr>
            <xdr:cNvPr id="1010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25</xdr:row>
          <xdr:rowOff>38160</xdr:rowOff>
        </xdr:from>
        <xdr:to>
          <xdr:col>4</xdr:col>
          <xdr:colOff>-79920</xdr:colOff>
          <xdr:row>27</xdr:row>
          <xdr:rowOff>47520</xdr:rowOff>
        </xdr:to>
        <xdr:sp>
          <xdr:nvSpPr>
            <xdr:cNvPr id="1011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27</xdr:row>
          <xdr:rowOff>38160</xdr:rowOff>
        </xdr:from>
        <xdr:to>
          <xdr:col>4</xdr:col>
          <xdr:colOff>-79920</xdr:colOff>
          <xdr:row>29</xdr:row>
          <xdr:rowOff>47520</xdr:rowOff>
        </xdr:to>
        <xdr:sp>
          <xdr:nvSpPr>
            <xdr:cNvPr id="1012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29</xdr:row>
          <xdr:rowOff>38160</xdr:rowOff>
        </xdr:from>
        <xdr:to>
          <xdr:col>4</xdr:col>
          <xdr:colOff>-79920</xdr:colOff>
          <xdr:row>31</xdr:row>
          <xdr:rowOff>47520</xdr:rowOff>
        </xdr:to>
        <xdr:sp>
          <xdr:nvSpPr>
            <xdr:cNvPr id="1013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31</xdr:row>
          <xdr:rowOff>38160</xdr:rowOff>
        </xdr:from>
        <xdr:to>
          <xdr:col>4</xdr:col>
          <xdr:colOff>-79920</xdr:colOff>
          <xdr:row>33</xdr:row>
          <xdr:rowOff>47520</xdr:rowOff>
        </xdr:to>
        <xdr:sp>
          <xdr:nvSpPr>
            <xdr:cNvPr id="1014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33</xdr:row>
          <xdr:rowOff>38160</xdr:rowOff>
        </xdr:from>
        <xdr:to>
          <xdr:col>4</xdr:col>
          <xdr:colOff>-79920</xdr:colOff>
          <xdr:row>35</xdr:row>
          <xdr:rowOff>47880</xdr:rowOff>
        </xdr:to>
        <xdr:sp>
          <xdr:nvSpPr>
            <xdr:cNvPr id="1015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19</xdr:row>
          <xdr:rowOff>133560</xdr:rowOff>
        </xdr:from>
        <xdr:to>
          <xdr:col>4</xdr:col>
          <xdr:colOff>-79920</xdr:colOff>
          <xdr:row>21</xdr:row>
          <xdr:rowOff>38160</xdr:rowOff>
        </xdr:to>
        <xdr:sp>
          <xdr:nvSpPr>
            <xdr:cNvPr id="1016" name="Check Box 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598320</xdr:colOff>
      <xdr:row>55</xdr:row>
      <xdr:rowOff>86040</xdr:rowOff>
    </xdr:from>
    <xdr:to>
      <xdr:col>18</xdr:col>
      <xdr:colOff>528840</xdr:colOff>
      <xdr:row>55</xdr:row>
      <xdr:rowOff>86040</xdr:rowOff>
    </xdr:to>
    <xdr:sp>
      <xdr:nvSpPr>
        <xdr:cNvPr id="0" name="Line 90"/>
        <xdr:cNvSpPr/>
      </xdr:nvSpPr>
      <xdr:spPr>
        <a:xfrm flipH="1">
          <a:off x="4765680" y="5677200"/>
          <a:ext cx="618480" cy="0"/>
        </a:xfrm>
        <a:prstGeom prst="line">
          <a:avLst/>
        </a:prstGeom>
        <a:ln w="1908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55</xdr:row>
      <xdr:rowOff>86040</xdr:rowOff>
    </xdr:from>
    <xdr:to>
      <xdr:col>36</xdr:col>
      <xdr:colOff>638280</xdr:colOff>
      <xdr:row>55</xdr:row>
      <xdr:rowOff>86040</xdr:rowOff>
    </xdr:to>
    <xdr:sp>
      <xdr:nvSpPr>
        <xdr:cNvPr id="1" name="Line 91"/>
        <xdr:cNvSpPr/>
      </xdr:nvSpPr>
      <xdr:spPr>
        <a:xfrm>
          <a:off x="11064600" y="5677200"/>
          <a:ext cx="618120" cy="0"/>
        </a:xfrm>
        <a:prstGeom prst="line">
          <a:avLst/>
        </a:prstGeom>
        <a:ln w="1908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9720</xdr:colOff>
          <xdr:row>54</xdr:row>
          <xdr:rowOff>95760</xdr:rowOff>
        </xdr:from>
        <xdr:to>
          <xdr:col>30</xdr:col>
          <xdr:colOff>20880</xdr:colOff>
          <xdr:row>56</xdr:row>
          <xdr:rowOff>1908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51</xdr:row>
          <xdr:rowOff>38160</xdr:rowOff>
        </xdr:from>
        <xdr:to>
          <xdr:col>4</xdr:col>
          <xdr:colOff>-79920</xdr:colOff>
          <xdr:row>53</xdr:row>
          <xdr:rowOff>47520</xdr:rowOff>
        </xdr:to>
        <xdr:sp>
          <xdr:nvSpPr>
            <xdr:cNvPr id="1017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37</xdr:row>
          <xdr:rowOff>0</xdr:rowOff>
        </xdr:from>
        <xdr:to>
          <xdr:col>4</xdr:col>
          <xdr:colOff>-79920</xdr:colOff>
          <xdr:row>39</xdr:row>
          <xdr:rowOff>972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39</xdr:row>
          <xdr:rowOff>0</xdr:rowOff>
        </xdr:from>
        <xdr:to>
          <xdr:col>4</xdr:col>
          <xdr:colOff>-79920</xdr:colOff>
          <xdr:row>41</xdr:row>
          <xdr:rowOff>972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41</xdr:row>
          <xdr:rowOff>360</xdr:rowOff>
        </xdr:from>
        <xdr:to>
          <xdr:col>4</xdr:col>
          <xdr:colOff>-79920</xdr:colOff>
          <xdr:row>43</xdr:row>
          <xdr:rowOff>936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43</xdr:row>
          <xdr:rowOff>0</xdr:rowOff>
        </xdr:from>
        <xdr:to>
          <xdr:col>4</xdr:col>
          <xdr:colOff>-79920</xdr:colOff>
          <xdr:row>45</xdr:row>
          <xdr:rowOff>936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45</xdr:row>
          <xdr:rowOff>0</xdr:rowOff>
        </xdr:from>
        <xdr:to>
          <xdr:col>4</xdr:col>
          <xdr:colOff>-79920</xdr:colOff>
          <xdr:row>47</xdr:row>
          <xdr:rowOff>936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47</xdr:row>
          <xdr:rowOff>0</xdr:rowOff>
        </xdr:from>
        <xdr:to>
          <xdr:col>4</xdr:col>
          <xdr:colOff>-79920</xdr:colOff>
          <xdr:row>49</xdr:row>
          <xdr:rowOff>9360</xdr:rowOff>
        </xdr:to>
        <xdr:sp>
          <xdr:nvSpPr>
            <xdr:cNvPr id="1006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49</xdr:row>
          <xdr:rowOff>0</xdr:rowOff>
        </xdr:from>
        <xdr:to>
          <xdr:col>4</xdr:col>
          <xdr:colOff>-79920</xdr:colOff>
          <xdr:row>51</xdr:row>
          <xdr:rowOff>9360</xdr:rowOff>
        </xdr:to>
        <xdr:sp>
          <xdr:nvSpPr>
            <xdr:cNvPr id="1007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51</xdr:row>
          <xdr:rowOff>0</xdr:rowOff>
        </xdr:from>
        <xdr:to>
          <xdr:col>4</xdr:col>
          <xdr:colOff>-79920</xdr:colOff>
          <xdr:row>53</xdr:row>
          <xdr:rowOff>9360</xdr:rowOff>
        </xdr:to>
        <xdr:sp>
          <xdr:nvSpPr>
            <xdr:cNvPr id="1008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23</xdr:row>
          <xdr:rowOff>0</xdr:rowOff>
        </xdr:from>
        <xdr:to>
          <xdr:col>4</xdr:col>
          <xdr:colOff>-79920</xdr:colOff>
          <xdr:row>25</xdr:row>
          <xdr:rowOff>9360</xdr:rowOff>
        </xdr:to>
        <xdr:sp>
          <xdr:nvSpPr>
            <xdr:cNvPr id="1009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25</xdr:row>
          <xdr:rowOff>0</xdr:rowOff>
        </xdr:from>
        <xdr:to>
          <xdr:col>4</xdr:col>
          <xdr:colOff>-79920</xdr:colOff>
          <xdr:row>27</xdr:row>
          <xdr:rowOff>9360</xdr:rowOff>
        </xdr:to>
        <xdr:sp>
          <xdr:nvSpPr>
            <xdr:cNvPr id="1010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27</xdr:row>
          <xdr:rowOff>0</xdr:rowOff>
        </xdr:from>
        <xdr:to>
          <xdr:col>4</xdr:col>
          <xdr:colOff>-79920</xdr:colOff>
          <xdr:row>29</xdr:row>
          <xdr:rowOff>9360</xdr:rowOff>
        </xdr:to>
        <xdr:sp>
          <xdr:nvSpPr>
            <xdr:cNvPr id="1011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29</xdr:row>
          <xdr:rowOff>0</xdr:rowOff>
        </xdr:from>
        <xdr:to>
          <xdr:col>4</xdr:col>
          <xdr:colOff>-79920</xdr:colOff>
          <xdr:row>31</xdr:row>
          <xdr:rowOff>9720</xdr:rowOff>
        </xdr:to>
        <xdr:sp>
          <xdr:nvSpPr>
            <xdr:cNvPr id="1012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31</xdr:row>
          <xdr:rowOff>0</xdr:rowOff>
        </xdr:from>
        <xdr:to>
          <xdr:col>4</xdr:col>
          <xdr:colOff>-79920</xdr:colOff>
          <xdr:row>33</xdr:row>
          <xdr:rowOff>9720</xdr:rowOff>
        </xdr:to>
        <xdr:sp>
          <xdr:nvSpPr>
            <xdr:cNvPr id="101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33</xdr:row>
          <xdr:rowOff>0</xdr:rowOff>
        </xdr:from>
        <xdr:to>
          <xdr:col>4</xdr:col>
          <xdr:colOff>-79920</xdr:colOff>
          <xdr:row>35</xdr:row>
          <xdr:rowOff>9720</xdr:rowOff>
        </xdr:to>
        <xdr:sp>
          <xdr:nvSpPr>
            <xdr:cNvPr id="101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35</xdr:row>
          <xdr:rowOff>0</xdr:rowOff>
        </xdr:from>
        <xdr:to>
          <xdr:col>4</xdr:col>
          <xdr:colOff>-79920</xdr:colOff>
          <xdr:row>37</xdr:row>
          <xdr:rowOff>9720</xdr:rowOff>
        </xdr:to>
        <xdr:sp>
          <xdr:nvSpPr>
            <xdr:cNvPr id="101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21</xdr:row>
          <xdr:rowOff>9360</xdr:rowOff>
        </xdr:from>
        <xdr:to>
          <xdr:col>4</xdr:col>
          <xdr:colOff>-79920</xdr:colOff>
          <xdr:row>23</xdr:row>
          <xdr:rowOff>28440</xdr:rowOff>
        </xdr:to>
        <xdr:sp>
          <xdr:nvSpPr>
            <xdr:cNvPr id="1016" name="Check Box 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4</xdr:col>
      <xdr:colOff>598320</xdr:colOff>
      <xdr:row>55</xdr:row>
      <xdr:rowOff>86040</xdr:rowOff>
    </xdr:from>
    <xdr:to>
      <xdr:col>16</xdr:col>
      <xdr:colOff>529200</xdr:colOff>
      <xdr:row>55</xdr:row>
      <xdr:rowOff>86040</xdr:rowOff>
    </xdr:to>
    <xdr:sp>
      <xdr:nvSpPr>
        <xdr:cNvPr id="2" name="Line 23"/>
        <xdr:cNvSpPr/>
      </xdr:nvSpPr>
      <xdr:spPr>
        <a:xfrm flipH="1">
          <a:off x="4078080" y="5639040"/>
          <a:ext cx="618480" cy="0"/>
        </a:xfrm>
        <a:prstGeom prst="line">
          <a:avLst/>
        </a:prstGeom>
        <a:ln w="1908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800</xdr:colOff>
      <xdr:row>55</xdr:row>
      <xdr:rowOff>86040</xdr:rowOff>
    </xdr:from>
    <xdr:to>
      <xdr:col>34</xdr:col>
      <xdr:colOff>638280</xdr:colOff>
      <xdr:row>55</xdr:row>
      <xdr:rowOff>86040</xdr:rowOff>
    </xdr:to>
    <xdr:sp>
      <xdr:nvSpPr>
        <xdr:cNvPr id="3" name="Line 24"/>
        <xdr:cNvSpPr/>
      </xdr:nvSpPr>
      <xdr:spPr>
        <a:xfrm>
          <a:off x="10376640" y="5639040"/>
          <a:ext cx="618480" cy="0"/>
        </a:xfrm>
        <a:prstGeom prst="line">
          <a:avLst/>
        </a:prstGeom>
        <a:ln w="1908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080</xdr:colOff>
          <xdr:row>54</xdr:row>
          <xdr:rowOff>57600</xdr:rowOff>
        </xdr:from>
        <xdr:to>
          <xdr:col>28</xdr:col>
          <xdr:colOff>20520</xdr:colOff>
          <xdr:row>55</xdr:row>
          <xdr:rowOff>1429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400</xdr:colOff>
          <xdr:row>19</xdr:row>
          <xdr:rowOff>114480</xdr:rowOff>
        </xdr:from>
        <xdr:to>
          <xdr:col>4</xdr:col>
          <xdr:colOff>-79920</xdr:colOff>
          <xdr:row>21</xdr:row>
          <xdr:rowOff>18720</xdr:rowOff>
        </xdr:to>
        <xdr:sp>
          <xdr:nvSpPr>
            <xdr:cNvPr id="1017" name="Check Box 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<Relationship Id="rId8" Type="http://schemas.openxmlformats.org/officeDocument/2006/relationships/ctrlProp" Target="../ctrlProps/ctrlProps25.xml"/><Relationship Id="rId9" Type="http://schemas.openxmlformats.org/officeDocument/2006/relationships/ctrlProp" Target="../ctrlProps/ctrlProps26.xml"/><Relationship Id="rId10" Type="http://schemas.openxmlformats.org/officeDocument/2006/relationships/ctrlProp" Target="../ctrlProps/ctrlProps27.xml"/><Relationship Id="rId11" Type="http://schemas.openxmlformats.org/officeDocument/2006/relationships/ctrlProp" Target="../ctrlProps/ctrlProps28.xml"/><Relationship Id="rId12" Type="http://schemas.openxmlformats.org/officeDocument/2006/relationships/ctrlProp" Target="../ctrlProps/ctrlProps29.xml"/><Relationship Id="rId13" Type="http://schemas.openxmlformats.org/officeDocument/2006/relationships/ctrlProp" Target="../ctrlProps/ctrlProps30.xml"/><Relationship Id="rId14" Type="http://schemas.openxmlformats.org/officeDocument/2006/relationships/ctrlProp" Target="../ctrlProps/ctrlProps31.xml"/><Relationship Id="rId15" Type="http://schemas.openxmlformats.org/officeDocument/2006/relationships/ctrlProp" Target="../ctrlProps/ctrlProps32.xml"/><Relationship Id="rId16" Type="http://schemas.openxmlformats.org/officeDocument/2006/relationships/ctrlProp" Target="../ctrlProps/ctrlProps33.xml"/><Relationship Id="rId17" Type="http://schemas.openxmlformats.org/officeDocument/2006/relationships/ctrlProp" Target="../ctrlProps/ctrlProps34.xml"/><Relationship Id="rId18" Type="http://schemas.openxmlformats.org/officeDocument/2006/relationships/ctrlProp" Target="../ctrlProps/ctrlProps35.xml"/><Relationship Id="rId19" Type="http://schemas.openxmlformats.org/officeDocument/2006/relationships/ctrlProp" Target="../ctrlProps/ctrlProps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fals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7" min="7" style="0" width="9.99"/>
    <col collapsed="false" customWidth="true" hidden="false" outlineLevel="0" max="8" min="8" style="0" width="5.85"/>
    <col collapsed="false" customWidth="true" hidden="false" outlineLevel="0" max="9" min="9" style="0" width="8.99"/>
  </cols>
  <sheetData>
    <row r="1" s="1" customFormat="true" ht="12.75" hidden="true" customHeight="false" outlineLevel="0" collapsed="false">
      <c r="A1" s="2" t="str">
        <f aca="true">CELL("address",J21)</f>
        <v>$J$21</v>
      </c>
      <c r="B1" s="3" t="s">
        <v>0</v>
      </c>
      <c r="C1" s="1" t="n">
        <f aca="false">J21="(Decimal)"</f>
        <v>0</v>
      </c>
      <c r="D1" s="3" t="s">
        <v>1</v>
      </c>
      <c r="E1" s="1" t="n">
        <f aca="false">IF(C1,1/L21,K20/12)</f>
        <v>0.0138888888888889</v>
      </c>
      <c r="F1" s="3" t="s">
        <v>2</v>
      </c>
      <c r="G1" s="1" t="n">
        <f aca="false">IF(L23="Metres",K23,K23*0.3048)</f>
        <v>6.096</v>
      </c>
      <c r="I1" s="1" t="s">
        <v>3</v>
      </c>
      <c r="J1" s="4" t="n">
        <f aca="false">INT(L26+0.5)</f>
        <v>5</v>
      </c>
    </row>
    <row r="2" s="1" customFormat="true" ht="12.75" hidden="true" customHeight="false" outlineLevel="0" collapsed="false">
      <c r="A2" s="2"/>
      <c r="B2" s="3"/>
      <c r="G2" s="1" t="n">
        <f aca="false">E1*G1</f>
        <v>0.0846666666666667</v>
      </c>
      <c r="H2" s="1" t="n">
        <f aca="false">INT(N24/$J$1+0.5)*$J$1</f>
        <v>85</v>
      </c>
      <c r="I2" s="1" t="n">
        <f aca="false">INT(K24/$J$1*M31+0.5)*$J$1/M31</f>
        <v>3.4375</v>
      </c>
      <c r="J2" s="1" t="n">
        <f aca="false">INT(I2)</f>
        <v>3</v>
      </c>
      <c r="K2" s="1" t="n">
        <f aca="false">I2-J2</f>
        <v>0.4375</v>
      </c>
      <c r="L2" s="1" t="n">
        <f aca="false">K2*$M$31</f>
        <v>7</v>
      </c>
      <c r="M2" s="1" t="n">
        <f aca="false">L2/2</f>
        <v>3.5</v>
      </c>
      <c r="N2" s="1" t="n">
        <f aca="false">M2/2</f>
        <v>1.75</v>
      </c>
      <c r="O2" s="1" t="n">
        <f aca="false">N2/2</f>
        <v>0.875</v>
      </c>
      <c r="P2" s="1" t="n">
        <f aca="false">O2/2</f>
        <v>0.4375</v>
      </c>
      <c r="Q2" s="1" t="n">
        <f aca="false">P2/2</f>
        <v>0.21875</v>
      </c>
    </row>
    <row r="3" s="1" customFormat="true" ht="12.75" hidden="true" customHeight="false" outlineLevel="0" collapsed="false">
      <c r="M3" s="1" t="n">
        <f aca="false">IF(M2=INT(M2),L3+1,L3)</f>
        <v>0</v>
      </c>
      <c r="N3" s="1" t="n">
        <f aca="false">IF(N2=INT(N2),M3+1,M3)</f>
        <v>0</v>
      </c>
      <c r="O3" s="1" t="n">
        <f aca="false">IF(O2=INT(O2),N3+1,N3)</f>
        <v>0</v>
      </c>
      <c r="P3" s="1" t="n">
        <f aca="false">IF(P2=INT(P2),O3+1,O3)</f>
        <v>0</v>
      </c>
      <c r="Q3" s="1" t="n">
        <f aca="false">IF(Q2=INT(Q2),P3+1,P3)</f>
        <v>0</v>
      </c>
      <c r="R3" s="1" t="n">
        <f aca="false">2^Q3</f>
        <v>1</v>
      </c>
    </row>
    <row r="4" s="1" customFormat="true" ht="12.75" hidden="true" customHeight="false" outlineLevel="0" collapsed="false">
      <c r="A4" s="2"/>
      <c r="B4" s="3"/>
      <c r="F4" s="1" t="s">
        <v>4</v>
      </c>
      <c r="G4" s="1" t="n">
        <f aca="false">M31/5=INT(M31/5)</f>
        <v>0</v>
      </c>
      <c r="I4" s="1" t="n">
        <f aca="false">I2/J1</f>
        <v>0.6875</v>
      </c>
      <c r="J4" s="1" t="n">
        <f aca="false">INT(I4)</f>
        <v>0</v>
      </c>
      <c r="K4" s="1" t="n">
        <f aca="false">I4-J4</f>
        <v>0.6875</v>
      </c>
      <c r="L4" s="1" t="n">
        <f aca="false">K4*$M$31</f>
        <v>11</v>
      </c>
      <c r="M4" s="1" t="n">
        <f aca="false">L4/2</f>
        <v>5.5</v>
      </c>
      <c r="N4" s="1" t="n">
        <f aca="false">M4/2</f>
        <v>2.75</v>
      </c>
      <c r="O4" s="1" t="n">
        <f aca="false">N4/2</f>
        <v>1.375</v>
      </c>
      <c r="P4" s="1" t="n">
        <f aca="false">O4/2</f>
        <v>0.6875</v>
      </c>
      <c r="Q4" s="1" t="n">
        <f aca="false">P4/2</f>
        <v>0.34375</v>
      </c>
    </row>
    <row r="5" s="1" customFormat="true" ht="12.75" hidden="true" customHeight="false" outlineLevel="0" collapsed="false">
      <c r="A5" s="2"/>
      <c r="B5" s="3"/>
      <c r="M5" s="1" t="n">
        <f aca="false">IF(M4=INT(M4),L5+1,L5)</f>
        <v>0</v>
      </c>
      <c r="N5" s="1" t="n">
        <f aca="false">IF(N4=INT(N4),M5+1,M5)</f>
        <v>0</v>
      </c>
      <c r="O5" s="1" t="n">
        <f aca="false">IF(O4=INT(O4),N5+1,N5)</f>
        <v>0</v>
      </c>
      <c r="P5" s="1" t="n">
        <f aca="false">IF(P4=INT(P4),O5+1,O5)</f>
        <v>0</v>
      </c>
      <c r="Q5" s="1" t="n">
        <f aca="false">IF(Q4=INT(Q4),P5+1,P5)</f>
        <v>0</v>
      </c>
      <c r="R5" s="1" t="n">
        <f aca="false">2^Q5</f>
        <v>1</v>
      </c>
    </row>
    <row r="6" s="1" customFormat="true" ht="12.75" hidden="true" customHeight="false" outlineLevel="0" collapsed="false">
      <c r="A6" s="2"/>
      <c r="B6" s="3"/>
    </row>
    <row r="7" s="1" customFormat="true" ht="12.75" hidden="true" customHeight="false" outlineLevel="0" collapsed="false">
      <c r="A7" s="2"/>
      <c r="B7" s="3"/>
    </row>
    <row r="8" s="1" customFormat="true" ht="12.75" hidden="true" customHeight="false" outlineLevel="0" collapsed="false">
      <c r="A8" s="2"/>
      <c r="B8" s="3"/>
    </row>
    <row r="9" s="1" customFormat="true" ht="12.75" hidden="true" customHeight="false" outlineLevel="0" collapsed="false">
      <c r="A9" s="2"/>
      <c r="B9" s="3"/>
    </row>
    <row r="10" s="1" customFormat="true" ht="12.75" hidden="true" customHeight="false" outlineLevel="0" collapsed="false">
      <c r="A10" s="2"/>
      <c r="B10" s="3"/>
    </row>
    <row r="11" customFormat="false" ht="20.25" hidden="false" customHeight="false" outlineLevel="0" collapsed="false">
      <c r="B11" s="5" t="s">
        <v>5</v>
      </c>
    </row>
    <row r="13" customFormat="false" ht="12.75" hidden="false" customHeight="false" outlineLevel="0" collapsed="false">
      <c r="A13" s="1" t="n">
        <v>2</v>
      </c>
    </row>
    <row r="14" customFormat="false" ht="12.75" hidden="false" customHeight="false" outlineLevel="0" collapsed="false">
      <c r="A14" s="1" t="n">
        <v>4</v>
      </c>
    </row>
    <row r="15" customFormat="false" ht="12.75" hidden="false" customHeight="false" outlineLevel="0" collapsed="false">
      <c r="A15" s="1" t="n">
        <v>8</v>
      </c>
    </row>
    <row r="16" customFormat="false" ht="12.75" hidden="false" customHeight="false" outlineLevel="0" collapsed="false">
      <c r="A16" s="1" t="n">
        <v>10</v>
      </c>
    </row>
    <row r="17" customFormat="false" ht="12.75" hidden="false" customHeight="false" outlineLevel="0" collapsed="false">
      <c r="A17" s="1" t="n">
        <v>16</v>
      </c>
      <c r="H17" s="6"/>
      <c r="N17" s="6"/>
    </row>
    <row r="18" customFormat="false" ht="18" hidden="false" customHeight="false" outlineLevel="0" collapsed="false">
      <c r="A18" s="1" t="n">
        <v>20</v>
      </c>
      <c r="H18" s="6"/>
      <c r="J18" s="7" t="s">
        <v>6</v>
      </c>
      <c r="K18" s="7"/>
      <c r="L18" s="7"/>
      <c r="M18" s="7"/>
      <c r="N18" s="7"/>
    </row>
    <row r="19" customFormat="false" ht="12.75" hidden="false" customHeight="false" outlineLevel="0" collapsed="false">
      <c r="A19" s="1" t="n">
        <v>32</v>
      </c>
      <c r="H19" s="6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A20" s="1" t="n">
        <v>64</v>
      </c>
      <c r="H20" s="6"/>
      <c r="I20" s="6"/>
      <c r="J20" s="8" t="s">
        <v>1</v>
      </c>
      <c r="K20" s="9" t="n">
        <v>0.166666666666667</v>
      </c>
      <c r="L20" s="10" t="s">
        <v>7</v>
      </c>
      <c r="M20" s="6"/>
      <c r="N20" s="6"/>
    </row>
    <row r="21" customFormat="false" ht="12.75" hidden="false" customHeight="false" outlineLevel="0" collapsed="false">
      <c r="H21" s="6"/>
      <c r="I21" s="6"/>
      <c r="J21" s="11" t="s">
        <v>8</v>
      </c>
      <c r="K21" s="12" t="s">
        <v>9</v>
      </c>
      <c r="L21" s="4" t="n">
        <v>72</v>
      </c>
      <c r="M21" s="6"/>
      <c r="N21" s="6"/>
    </row>
    <row r="22" customFormat="false" ht="12.75" hidden="false" customHeight="false" outlineLevel="0" collapsed="false">
      <c r="H22" s="6"/>
      <c r="I22" s="6"/>
      <c r="J22" s="6"/>
      <c r="K22" s="6"/>
      <c r="L22" s="6"/>
      <c r="M22" s="6"/>
      <c r="N22" s="6"/>
    </row>
    <row r="23" customFormat="false" ht="12.75" hidden="false" customHeight="false" outlineLevel="0" collapsed="false">
      <c r="H23" s="6"/>
      <c r="I23" s="6"/>
      <c r="J23" s="13" t="s">
        <v>10</v>
      </c>
      <c r="K23" s="14" t="n">
        <v>20</v>
      </c>
      <c r="L23" s="15" t="s">
        <v>11</v>
      </c>
      <c r="M23" s="15"/>
      <c r="N23" s="6"/>
    </row>
    <row r="24" customFormat="false" ht="12.75" hidden="false" customHeight="false" outlineLevel="0" collapsed="false">
      <c r="H24" s="6"/>
      <c r="I24" s="6"/>
      <c r="J24" s="13" t="s">
        <v>12</v>
      </c>
      <c r="K24" s="16" t="n">
        <f aca="false">G1*E1*1000/25.4</f>
        <v>3.33333333333333</v>
      </c>
      <c r="L24" s="6" t="s">
        <v>13</v>
      </c>
      <c r="N24" s="17" t="n">
        <f aca="false">G2*1000</f>
        <v>84.6666666666667</v>
      </c>
      <c r="O24" s="17"/>
    </row>
    <row r="25" customFormat="false" ht="12.75" hidden="false" customHeight="false" outlineLevel="0" collapsed="false">
      <c r="H25" s="6"/>
      <c r="I25" s="6"/>
      <c r="J25" s="13"/>
      <c r="K25" s="16"/>
      <c r="L25" s="6"/>
    </row>
    <row r="26" customFormat="false" ht="12.75" hidden="false" customHeight="false" outlineLevel="0" collapsed="false">
      <c r="H26" s="6"/>
      <c r="I26" s="18" t="s">
        <v>14</v>
      </c>
      <c r="J26" s="13"/>
      <c r="K26" s="13" t="s">
        <v>15</v>
      </c>
      <c r="L26" s="4" t="n">
        <v>5</v>
      </c>
      <c r="M26" s="17"/>
      <c r="N26" s="17"/>
    </row>
    <row r="27" customFormat="false" ht="13.5" hidden="false" customHeight="false" outlineLevel="0" collapsed="false">
      <c r="H27" s="6"/>
      <c r="I27" s="13"/>
      <c r="J27" s="13"/>
      <c r="K27" s="13"/>
      <c r="L27" s="17"/>
      <c r="M27" s="17"/>
      <c r="N27" s="17"/>
    </row>
    <row r="28" customFormat="false" ht="15.75" hidden="false" customHeight="false" outlineLevel="0" collapsed="false">
      <c r="H28" s="19"/>
      <c r="I28" s="20" t="s">
        <v>16</v>
      </c>
      <c r="J28" s="20"/>
      <c r="K28" s="20"/>
      <c r="L28" s="20"/>
      <c r="M28" s="20"/>
      <c r="N28" s="20"/>
      <c r="O28" s="21"/>
    </row>
    <row r="29" customFormat="false" ht="12.75" hidden="false" customHeight="false" outlineLevel="0" collapsed="false">
      <c r="H29" s="22"/>
      <c r="I29" s="23"/>
      <c r="J29" s="23"/>
      <c r="K29" s="23"/>
      <c r="L29" s="23"/>
      <c r="M29" s="23"/>
      <c r="O29" s="24"/>
    </row>
    <row r="30" customFormat="false" ht="12.75" hidden="false" customHeight="false" outlineLevel="0" collapsed="false">
      <c r="H30" s="25"/>
      <c r="I30" s="26" t="s">
        <v>17</v>
      </c>
      <c r="J30" s="13" t="str">
        <f aca="false">IF(G4,I2,J2&amp;" "&amp;IF(K2&gt;0,L2/R3&amp;"/"&amp;M31/R3,""))</f>
        <v>3 7/16</v>
      </c>
      <c r="K30" s="6" t="s">
        <v>18</v>
      </c>
      <c r="M30" s="13" t="str">
        <f aca="false">IF(G4,I4,IF(J4&gt;0,J4&amp;" ","")&amp;" "&amp;IF(K4&gt;0,L4/R5&amp;"/"&amp;M31/R5,""))</f>
        <v> 11/16</v>
      </c>
      <c r="N30" s="6" t="s">
        <v>19</v>
      </c>
      <c r="O30" s="24"/>
    </row>
    <row r="31" customFormat="false" ht="12.75" hidden="false" customHeight="false" outlineLevel="0" collapsed="false">
      <c r="H31" s="25"/>
      <c r="I31" s="26"/>
      <c r="J31" s="13"/>
      <c r="L31" s="27" t="s">
        <v>20</v>
      </c>
      <c r="M31" s="28" t="n">
        <v>16</v>
      </c>
      <c r="O31" s="24"/>
    </row>
    <row r="32" customFormat="false" ht="12.75" hidden="false" customHeight="false" outlineLevel="0" collapsed="false">
      <c r="H32" s="25"/>
      <c r="I32" s="26"/>
      <c r="K32" s="6"/>
      <c r="L32" s="6"/>
      <c r="O32" s="24"/>
    </row>
    <row r="33" customFormat="false" ht="12.75" hidden="false" customHeight="false" outlineLevel="0" collapsed="false">
      <c r="F33" s="6"/>
      <c r="H33" s="25"/>
      <c r="I33" s="26" t="s">
        <v>21</v>
      </c>
      <c r="J33" s="29" t="n">
        <f aca="false">INT(N24/J1+0.5)*J1</f>
        <v>85</v>
      </c>
      <c r="K33" s="0" t="s">
        <v>22</v>
      </c>
      <c r="M33" s="30" t="n">
        <f aca="false">J33/J1</f>
        <v>17</v>
      </c>
      <c r="N33" s="6" t="s">
        <v>23</v>
      </c>
      <c r="O33" s="24"/>
    </row>
    <row r="34" customFormat="false" ht="13.5" hidden="false" customHeight="false" outlineLevel="0" collapsed="false">
      <c r="H34" s="31"/>
      <c r="I34" s="32"/>
      <c r="J34" s="32"/>
      <c r="K34" s="32"/>
      <c r="L34" s="32"/>
      <c r="M34" s="32"/>
      <c r="N34" s="32"/>
      <c r="O34" s="33"/>
    </row>
  </sheetData>
  <sheetProtection sheet="true" objects="true" scenarios="true" insertRows="false" deleteRows="false"/>
  <mergeCells count="3">
    <mergeCell ref="L23:M23"/>
    <mergeCell ref="N24:O24"/>
    <mergeCell ref="I28:N28"/>
  </mergeCells>
  <conditionalFormatting sqref="K20:L20">
    <cfRule type="expression" priority="2" aboveAverage="0" equalAverage="0" bottom="0" percent="0" rank="0" text="" dxfId="0">
      <formula>$C$1</formula>
    </cfRule>
  </conditionalFormatting>
  <conditionalFormatting sqref="K21:L21">
    <cfRule type="expression" priority="3" aboveAverage="0" equalAverage="0" bottom="0" percent="0" rank="0" text="" dxfId="1">
      <formula>NOT($C$1)</formula>
    </cfRule>
  </conditionalFormatting>
  <dataValidations count="3">
    <dataValidation allowBlank="true" errorStyle="stop" operator="between" showDropDown="false" showErrorMessage="true" showInputMessage="false" sqref="L23" type="list">
      <formula1>"Feet,Metres"</formula1>
      <formula2>0</formula2>
    </dataValidation>
    <dataValidation allowBlank="true" errorStyle="stop" operator="between" showDropDown="false" showErrorMessage="true" showInputMessage="false" sqref="J21" type="list">
      <formula1>"(Imperial),(Decimal)"</formula1>
      <formula2>0</formula2>
    </dataValidation>
    <dataValidation allowBlank="true" errorStyle="stop" operator="between" showDropDown="false" showErrorMessage="true" showInputMessage="false" sqref="M31" type="list">
      <formula1>$A$13:$A$2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0"/>
  <sheetViews>
    <sheetView showFormulas="false" showGridLines="false" showRowColHeaders="false" showZeros="true" rightToLeft="false" tabSelected="false" showOutlineSymbols="true" defaultGridColor="true" view="normal" topLeftCell="D11" colorId="64" zoomScale="90" zoomScaleNormal="90" zoomScalePageLayoutView="100" workbookViewId="0">
      <selection pane="topLeft" activeCell="AA15" activeCellId="0" sqref="AA15"/>
    </sheetView>
  </sheetViews>
  <sheetFormatPr defaultColWidth="9.0546875" defaultRowHeight="12.75" zeroHeight="false" outlineLevelRow="0" outlineLevelCol="0"/>
  <cols>
    <col collapsed="false" customWidth="true" hidden="true" outlineLevel="0" max="3" min="1" style="1" width="9.14"/>
    <col collapsed="false" customWidth="true" hidden="false" outlineLevel="0" max="4" min="4" style="0" width="7.7"/>
    <col collapsed="false" customWidth="true" hidden="false" outlineLevel="0" max="5" min="5" style="34" width="4.28"/>
    <col collapsed="false" customWidth="true" hidden="false" outlineLevel="0" max="6" min="6" style="0" width="4.14"/>
    <col collapsed="false" customWidth="true" hidden="false" outlineLevel="0" max="7" min="7" style="0" width="3.28"/>
    <col collapsed="false" customWidth="true" hidden="false" outlineLevel="0" max="8" min="8" style="0" width="0.7"/>
    <col collapsed="false" customWidth="true" hidden="false" outlineLevel="0" max="10" min="10" style="0" width="0.7"/>
    <col collapsed="false" customWidth="true" hidden="false" outlineLevel="0" max="12" min="12" style="0" width="0.7"/>
    <col collapsed="false" customWidth="true" hidden="false" outlineLevel="0" max="14" min="14" style="0" width="0.7"/>
    <col collapsed="false" customWidth="true" hidden="false" outlineLevel="0" max="16" min="16" style="0" width="0.7"/>
    <col collapsed="false" customWidth="true" hidden="false" outlineLevel="0" max="18" min="18" style="0" width="0.7"/>
    <col collapsed="false" customWidth="true" hidden="false" outlineLevel="0" max="20" min="20" style="0" width="0.7"/>
    <col collapsed="false" customWidth="true" hidden="false" outlineLevel="0" max="22" min="22" style="0" width="0.7"/>
    <col collapsed="false" customWidth="true" hidden="false" outlineLevel="0" max="24" min="24" style="0" width="0.7"/>
    <col collapsed="false" customWidth="true" hidden="false" outlineLevel="0" max="26" min="26" style="0" width="0.7"/>
    <col collapsed="false" customWidth="true" hidden="false" outlineLevel="0" max="28" min="28" style="0" width="0.7"/>
    <col collapsed="false" customWidth="true" hidden="false" outlineLevel="0" max="30" min="30" style="0" width="0.7"/>
    <col collapsed="false" customWidth="true" hidden="false" outlineLevel="0" max="32" min="32" style="0" width="0.7"/>
    <col collapsed="false" customWidth="true" hidden="false" outlineLevel="0" max="34" min="34" style="0" width="0.7"/>
    <col collapsed="false" customWidth="true" hidden="false" outlineLevel="0" max="36" min="36" style="0" width="0.7"/>
    <col collapsed="false" customWidth="true" hidden="false" outlineLevel="0" max="38" min="38" style="0" width="0.7"/>
    <col collapsed="false" customWidth="true" hidden="false" outlineLevel="0" max="40" min="40" style="0" width="0.7"/>
    <col collapsed="false" customWidth="true" hidden="false" outlineLevel="0" max="42" min="42" style="0" width="0.7"/>
    <col collapsed="false" customWidth="true" hidden="false" outlineLevel="0" max="44" min="44" style="0" width="0.7"/>
  </cols>
  <sheetData>
    <row r="1" s="1" customFormat="true" ht="12.75" hidden="true" customHeight="false" outlineLevel="0" collapsed="false">
      <c r="A1" s="2" t="str">
        <f aca="true">CELL("address",M15)</f>
        <v>$M$15</v>
      </c>
      <c r="B1" s="2"/>
      <c r="C1" s="1" t="n">
        <v>0</v>
      </c>
      <c r="D1" s="1" t="str">
        <f aca="false">C1&amp;" to "&amp;C1+$O$7</f>
        <v>0 to 18</v>
      </c>
      <c r="E1" s="35" t="n">
        <v>1</v>
      </c>
      <c r="O1" s="3"/>
      <c r="S1" s="3"/>
      <c r="W1" s="3"/>
    </row>
    <row r="2" s="1" customFormat="true" ht="12.75" hidden="true" customHeight="false" outlineLevel="0" collapsed="false">
      <c r="C2" s="36" t="n">
        <f aca="false">C1+$S$15</f>
        <v>5</v>
      </c>
      <c r="D2" s="1" t="str">
        <f aca="false">C2&amp;" to "&amp;C2+$O$7</f>
        <v>5 to 23</v>
      </c>
      <c r="G2" s="1" t="str">
        <f aca="false">Patterns!C4</f>
        <v>Every 2</v>
      </c>
      <c r="O2" s="3" t="s">
        <v>24</v>
      </c>
      <c r="Q2" s="1" t="n">
        <f aca="false">AA15="Yes"</f>
        <v>1</v>
      </c>
    </row>
    <row r="3" s="1" customFormat="true" ht="12.75" hidden="true" customHeight="false" outlineLevel="0" collapsed="false">
      <c r="A3" s="37" t="n">
        <f aca="false">ROW(D11)-1</f>
        <v>10</v>
      </c>
      <c r="C3" s="36" t="n">
        <f aca="false">C2+$S$15</f>
        <v>10</v>
      </c>
      <c r="D3" s="1" t="str">
        <f aca="false">C3&amp;" to "&amp;C3+$O$7</f>
        <v>10 to 28</v>
      </c>
      <c r="G3" s="1" t="str">
        <f aca="false">Patterns!D4</f>
        <v>Every 3</v>
      </c>
    </row>
    <row r="4" s="1" customFormat="true" ht="12.75" hidden="true" customHeight="false" outlineLevel="0" collapsed="false">
      <c r="C4" s="36" t="n">
        <f aca="false">C3+$S$15</f>
        <v>15</v>
      </c>
      <c r="D4" s="1" t="str">
        <f aca="false">C4&amp;" to "&amp;C4+$O$7</f>
        <v>15 to 33</v>
      </c>
      <c r="G4" s="1" t="str">
        <f aca="false">Patterns!E4</f>
        <v>Every 4</v>
      </c>
      <c r="M4" s="1" t="s">
        <v>25</v>
      </c>
    </row>
    <row r="5" s="1" customFormat="true" ht="12.75" hidden="true" customHeight="false" outlineLevel="0" collapsed="false">
      <c r="C5" s="36" t="n">
        <f aca="false">C4+$S$15</f>
        <v>20</v>
      </c>
      <c r="D5" s="1" t="str">
        <f aca="false">C5&amp;" to "&amp;C5+$O$7</f>
        <v>20 to 38</v>
      </c>
      <c r="G5" s="1" t="str">
        <f aca="false">Patterns!F4</f>
        <v>Every 5</v>
      </c>
      <c r="M5" s="36" t="n">
        <f aca="false">MOD(C19-$G$8+$S$15,$S$15)</f>
        <v>3</v>
      </c>
      <c r="O5" s="36" t="n">
        <f aca="false">M5+$S$15</f>
        <v>8</v>
      </c>
      <c r="Q5" s="36" t="n">
        <f aca="false">O5+$S$15</f>
        <v>13</v>
      </c>
      <c r="S5" s="36" t="n">
        <f aca="false">Q5+$S$15</f>
        <v>18</v>
      </c>
      <c r="U5" s="36" t="n">
        <f aca="false">S5+$S$15</f>
        <v>23</v>
      </c>
      <c r="W5" s="36" t="n">
        <f aca="false">U5+$S$15</f>
        <v>28</v>
      </c>
      <c r="Y5" s="36" t="n">
        <f aca="false">W5+$S$15</f>
        <v>33</v>
      </c>
      <c r="AA5" s="36" t="n">
        <f aca="false">Y5+$S$15</f>
        <v>38</v>
      </c>
      <c r="AC5" s="36" t="n">
        <f aca="false">AA5+$S$15</f>
        <v>43</v>
      </c>
      <c r="AE5" s="36" t="n">
        <f aca="false">AC5+$S$15</f>
        <v>48</v>
      </c>
      <c r="AG5" s="36" t="n">
        <f aca="false">AE5+$S$15</f>
        <v>53</v>
      </c>
      <c r="AI5" s="36" t="n">
        <f aca="false">AG5+$S$15</f>
        <v>58</v>
      </c>
      <c r="AK5" s="36" t="n">
        <f aca="false">AI5+$S$15</f>
        <v>63</v>
      </c>
      <c r="AM5" s="36" t="n">
        <f aca="false">AK5+$S$15</f>
        <v>68</v>
      </c>
      <c r="AO5" s="36" t="n">
        <f aca="false">AM5+$S$15</f>
        <v>73</v>
      </c>
      <c r="AQ5" s="36" t="n">
        <f aca="false">AO5+$S$15</f>
        <v>78</v>
      </c>
      <c r="AS5" s="36" t="n">
        <f aca="false">AQ5+$S$15</f>
        <v>83</v>
      </c>
    </row>
    <row r="6" s="1" customFormat="true" ht="12.75" hidden="true" customHeight="false" outlineLevel="0" collapsed="false">
      <c r="C6" s="36" t="n">
        <f aca="false">C5+$S$15</f>
        <v>25</v>
      </c>
      <c r="D6" s="1" t="str">
        <f aca="false">C6&amp;" to "&amp;C6+$O$7</f>
        <v>25 to 43</v>
      </c>
      <c r="G6" s="1" t="s">
        <v>26</v>
      </c>
      <c r="I6" s="1" t="n">
        <f aca="false">G7=5</f>
        <v>0</v>
      </c>
      <c r="M6" s="36" t="n">
        <f aca="false">MOD(C56-$G$8+$S$15,$S$15)</f>
        <v>2</v>
      </c>
      <c r="O6" s="36" t="n">
        <f aca="false">M6+$S$15</f>
        <v>7</v>
      </c>
      <c r="Q6" s="36" t="n">
        <f aca="false">O6+$S$15</f>
        <v>12</v>
      </c>
      <c r="S6" s="36" t="n">
        <f aca="false">Q6+$S$15</f>
        <v>17</v>
      </c>
      <c r="U6" s="36" t="n">
        <f aca="false">S6+$S$15</f>
        <v>22</v>
      </c>
      <c r="W6" s="36" t="n">
        <f aca="false">U6+$S$15</f>
        <v>27</v>
      </c>
      <c r="Y6" s="36" t="n">
        <f aca="false">W6+$S$15</f>
        <v>32</v>
      </c>
      <c r="AA6" s="36" t="n">
        <f aca="false">Y6+$S$15</f>
        <v>37</v>
      </c>
      <c r="AC6" s="36" t="n">
        <f aca="false">AA6+$S$15</f>
        <v>42</v>
      </c>
      <c r="AE6" s="36" t="n">
        <f aca="false">AC6+$S$15</f>
        <v>47</v>
      </c>
      <c r="AG6" s="36" t="n">
        <f aca="false">AE6+$S$15</f>
        <v>52</v>
      </c>
      <c r="AI6" s="36" t="n">
        <f aca="false">AG6+$S$15</f>
        <v>57</v>
      </c>
      <c r="AK6" s="36" t="n">
        <f aca="false">AI6+$S$15</f>
        <v>62</v>
      </c>
      <c r="AM6" s="36" t="n">
        <f aca="false">AK6+$S$15</f>
        <v>67</v>
      </c>
      <c r="AO6" s="36" t="n">
        <f aca="false">AM6+$S$15</f>
        <v>72</v>
      </c>
      <c r="AQ6" s="36" t="n">
        <f aca="false">AO6+$S$15</f>
        <v>77</v>
      </c>
      <c r="AS6" s="36" t="n">
        <f aca="false">AQ6+$S$15</f>
        <v>82</v>
      </c>
    </row>
    <row r="7" s="1" customFormat="true" ht="12.75" hidden="true" customHeight="false" outlineLevel="0" collapsed="false">
      <c r="C7" s="36" t="n">
        <f aca="false">C6+$S$15</f>
        <v>30</v>
      </c>
      <c r="D7" s="1" t="str">
        <f aca="false">C7&amp;" to "&amp;C7+$O$7</f>
        <v>30 to 48</v>
      </c>
      <c r="G7" s="38" t="n">
        <v>4</v>
      </c>
      <c r="M7" s="1" t="s">
        <v>27</v>
      </c>
      <c r="O7" s="1" t="n">
        <f aca="false">(COLUMN(AR20)-COLUMN(H20))/2</f>
        <v>18</v>
      </c>
    </row>
    <row r="8" s="1" customFormat="true" ht="12.75" hidden="true" customHeight="false" outlineLevel="0" collapsed="false">
      <c r="C8" s="36" t="n">
        <f aca="false">C7+$S$15</f>
        <v>35</v>
      </c>
      <c r="D8" s="1" t="str">
        <f aca="false">C8&amp;" to "&amp;C8+$O$7</f>
        <v>35 to 53</v>
      </c>
      <c r="G8" s="36" t="n">
        <f aca="false">MOD(S15-AI15+A37,S15)</f>
        <v>2</v>
      </c>
      <c r="I8" s="1" t="n">
        <f aca="false">IF(G8&lt;$S$15,G8+1,1)</f>
        <v>3</v>
      </c>
      <c r="K8" s="1" t="n">
        <f aca="false">IF(I8&lt;$S$15,I8+1,1)</f>
        <v>4</v>
      </c>
      <c r="M8" s="1" t="n">
        <f aca="false">IF(K8&lt;$S$15,K8+1,1)</f>
        <v>5</v>
      </c>
      <c r="O8" s="1" t="n">
        <f aca="false">IF(M8&lt;$S$15,M8+1,1)</f>
        <v>1</v>
      </c>
      <c r="Q8" s="1" t="n">
        <f aca="false">IF(O8&lt;$S$15,O8+1,1)</f>
        <v>2</v>
      </c>
      <c r="S8" s="1" t="n">
        <f aca="false">IF(Q8&lt;$S$15,Q8+1,1)</f>
        <v>3</v>
      </c>
      <c r="U8" s="1" t="n">
        <f aca="false">IF(S8&lt;$S$15,S8+1,1)</f>
        <v>4</v>
      </c>
      <c r="W8" s="1" t="n">
        <f aca="false">IF(U8&lt;$S$15,U8+1,1)</f>
        <v>5</v>
      </c>
      <c r="Y8" s="1" t="n">
        <f aca="false">IF(W8&lt;$S$15,W8+1,1)</f>
        <v>1</v>
      </c>
      <c r="AA8" s="1" t="n">
        <f aca="false">IF(Y8&lt;$S$15,Y8+1,1)</f>
        <v>2</v>
      </c>
      <c r="AC8" s="1" t="n">
        <f aca="false">IF(AA8&lt;$S$15,AA8+1,1)</f>
        <v>3</v>
      </c>
      <c r="AE8" s="1" t="n">
        <f aca="false">IF(AC8&lt;$S$15,AC8+1,1)</f>
        <v>4</v>
      </c>
      <c r="AG8" s="1" t="n">
        <f aca="false">IF(AE8&lt;$S$15,AE8+1,1)</f>
        <v>5</v>
      </c>
      <c r="AI8" s="1" t="n">
        <f aca="false">IF(AG8&lt;$S$15,AG8+1,1)</f>
        <v>1</v>
      </c>
      <c r="AK8" s="1" t="n">
        <f aca="false">IF(AI8&lt;$S$15,AI8+1,1)</f>
        <v>2</v>
      </c>
      <c r="AM8" s="1" t="n">
        <f aca="false">IF(AK8&lt;$S$15,AK8+1,1)</f>
        <v>3</v>
      </c>
      <c r="AO8" s="1" t="n">
        <f aca="false">IF(AM8&lt;$S$15,AM8+1,1)</f>
        <v>4</v>
      </c>
    </row>
    <row r="9" s="1" customFormat="true" ht="12.75" hidden="true" customHeight="false" outlineLevel="0" collapsed="false">
      <c r="C9" s="36" t="n">
        <f aca="false">C8+$S$15</f>
        <v>40</v>
      </c>
      <c r="D9" s="1" t="str">
        <f aca="false">C9&amp;" to "&amp;C9+$O$7</f>
        <v>40 to 58</v>
      </c>
      <c r="G9" s="1" t="n">
        <f aca="false">INDEX(Start_Point,E1)</f>
        <v>0</v>
      </c>
      <c r="I9" s="1" t="n">
        <f aca="false">G9+1</f>
        <v>1</v>
      </c>
      <c r="K9" s="1" t="n">
        <f aca="false">I9+1</f>
        <v>2</v>
      </c>
      <c r="M9" s="1" t="n">
        <f aca="false">K9+1</f>
        <v>3</v>
      </c>
      <c r="O9" s="1" t="n">
        <f aca="false">M9+1</f>
        <v>4</v>
      </c>
      <c r="Q9" s="1" t="n">
        <f aca="false">O9+1</f>
        <v>5</v>
      </c>
      <c r="S9" s="1" t="n">
        <f aca="false">Q9+1</f>
        <v>6</v>
      </c>
      <c r="U9" s="1" t="n">
        <f aca="false">S9+1</f>
        <v>7</v>
      </c>
      <c r="W9" s="1" t="n">
        <f aca="false">U9+1</f>
        <v>8</v>
      </c>
      <c r="Y9" s="1" t="n">
        <f aca="false">W9+1</f>
        <v>9</v>
      </c>
      <c r="AA9" s="1" t="n">
        <f aca="false">Y9+1</f>
        <v>10</v>
      </c>
      <c r="AC9" s="1" t="n">
        <f aca="false">AA9+1</f>
        <v>11</v>
      </c>
      <c r="AE9" s="1" t="n">
        <f aca="false">AC9+1</f>
        <v>12</v>
      </c>
      <c r="AG9" s="1" t="n">
        <f aca="false">AE9+1</f>
        <v>13</v>
      </c>
      <c r="AI9" s="1" t="n">
        <f aca="false">AG9+1</f>
        <v>14</v>
      </c>
      <c r="AK9" s="1" t="n">
        <f aca="false">AI9+1</f>
        <v>15</v>
      </c>
      <c r="AM9" s="1" t="n">
        <f aca="false">AK9+1</f>
        <v>16</v>
      </c>
      <c r="AO9" s="1" t="n">
        <f aca="false">AM9+1</f>
        <v>17</v>
      </c>
      <c r="AQ9" s="1" t="n">
        <f aca="false">AO9+1</f>
        <v>18</v>
      </c>
      <c r="AS9" s="1" t="n">
        <f aca="false">AQ9+1</f>
        <v>19</v>
      </c>
    </row>
    <row r="10" s="1" customFormat="true" ht="12.75" hidden="true" customHeight="false" outlineLevel="0" collapsed="false">
      <c r="C10" s="36" t="n">
        <f aca="false">C9+$S$15</f>
        <v>45</v>
      </c>
      <c r="D10" s="1" t="str">
        <f aca="false">C10&amp;" to "&amp;C10+$O$7</f>
        <v>45 to 63</v>
      </c>
      <c r="G10" s="1" t="str">
        <f aca="false">TEXT(G9,"#0")</f>
        <v>0</v>
      </c>
      <c r="I10" s="1" t="str">
        <f aca="false">TEXT(I9,"#0")</f>
        <v>1</v>
      </c>
      <c r="K10" s="1" t="str">
        <f aca="false">TEXT(K9,"#0")</f>
        <v>2</v>
      </c>
      <c r="M10" s="1" t="str">
        <f aca="false">TEXT(M9,"#0")</f>
        <v>3</v>
      </c>
      <c r="O10" s="1" t="str">
        <f aca="false">TEXT(O9,"#0")</f>
        <v>4</v>
      </c>
      <c r="Q10" s="1" t="str">
        <f aca="false">TEXT(Q9,"#0")</f>
        <v>5</v>
      </c>
      <c r="S10" s="1" t="str">
        <f aca="false">TEXT(S9,"#0")</f>
        <v>6</v>
      </c>
      <c r="U10" s="1" t="str">
        <f aca="false">TEXT(U9,"#0")</f>
        <v>7</v>
      </c>
      <c r="W10" s="1" t="str">
        <f aca="false">TEXT(W9,"#0")</f>
        <v>8</v>
      </c>
      <c r="Y10" s="1" t="str">
        <f aca="false">TEXT(Y9,"#0")</f>
        <v>9</v>
      </c>
      <c r="AA10" s="1" t="str">
        <f aca="false">TEXT(AA9,"#0")</f>
        <v>10</v>
      </c>
      <c r="AC10" s="1" t="str">
        <f aca="false">TEXT(AC9,"#0")</f>
        <v>11</v>
      </c>
      <c r="AE10" s="1" t="str">
        <f aca="false">TEXT(AE9,"#0")</f>
        <v>12</v>
      </c>
      <c r="AG10" s="1" t="str">
        <f aca="false">TEXT(AG9,"#0")</f>
        <v>13</v>
      </c>
      <c r="AI10" s="1" t="str">
        <f aca="false">TEXT(AI9,"#0")</f>
        <v>14</v>
      </c>
      <c r="AK10" s="1" t="str">
        <f aca="false">TEXT(AK9,"#0")</f>
        <v>15</v>
      </c>
      <c r="AM10" s="1" t="str">
        <f aca="false">TEXT(AM9,"#0")</f>
        <v>16</v>
      </c>
      <c r="AO10" s="1" t="str">
        <f aca="false">TEXT(AO9,"#0")</f>
        <v>17</v>
      </c>
      <c r="AQ10" s="1" t="str">
        <f aca="false">TEXT(AQ9,"#0")</f>
        <v>18</v>
      </c>
      <c r="AS10" s="1" t="str">
        <f aca="false">TEXT(AS9,"#0")</f>
        <v>19</v>
      </c>
    </row>
    <row r="11" customFormat="false" ht="23.25" hidden="false" customHeight="false" outlineLevel="0" collapsed="false">
      <c r="D11" s="39" t="s">
        <v>28</v>
      </c>
    </row>
    <row r="12" customFormat="false" ht="12.75" hidden="false" customHeight="false" outlineLevel="0" collapsed="false">
      <c r="M12" s="40"/>
    </row>
    <row r="15" customFormat="false" ht="12.75" hidden="false" customHeight="false" outlineLevel="0" collapsed="false">
      <c r="K15" s="41" t="s">
        <v>12</v>
      </c>
      <c r="M15" s="42" t="n">
        <v>85</v>
      </c>
      <c r="Q15" s="41" t="s">
        <v>29</v>
      </c>
      <c r="S15" s="43" t="n">
        <f aca="false">MAX(A21:A52)</f>
        <v>5</v>
      </c>
      <c r="Y15" s="41" t="s">
        <v>30</v>
      </c>
      <c r="AA15" s="44" t="s">
        <v>31</v>
      </c>
      <c r="AG15" s="41" t="s">
        <v>32</v>
      </c>
      <c r="AI15" s="45" t="n">
        <v>0</v>
      </c>
    </row>
    <row r="16" customFormat="false" ht="12.75" hidden="false" customHeight="false" outlineLevel="0" collapsed="false">
      <c r="AG16" s="34" t="str">
        <f aca="false">"(Refers to the "&amp;IF(Q2,"centre plank)","row below the centre line)")</f>
        <v>(Refers to the centre plank)</v>
      </c>
    </row>
    <row r="17" customFormat="false" ht="15.75" hidden="false" customHeight="false" outlineLevel="0" collapsed="false">
      <c r="E17" s="46" t="s">
        <v>3</v>
      </c>
      <c r="F17" s="46"/>
      <c r="G17" s="47"/>
    </row>
    <row r="18" customFormat="false" ht="15.75" hidden="false" customHeight="false" outlineLevel="0" collapsed="false">
      <c r="A18" s="1" t="s">
        <v>33</v>
      </c>
      <c r="B18" s="1" t="n">
        <f aca="false">B21&lt;&gt;0</f>
        <v>1</v>
      </c>
      <c r="E18" s="48"/>
    </row>
    <row r="19" s="51" customFormat="true" ht="15.75" hidden="false" customHeight="true" outlineLevel="0" collapsed="false">
      <c r="A19" s="49"/>
      <c r="B19" s="49" t="s">
        <v>34</v>
      </c>
      <c r="C19" s="50" t="n">
        <f aca="false">IF($B$18,B21,A35)</f>
        <v>5</v>
      </c>
      <c r="F19" s="52" t="n">
        <f aca="false">G9*M15/S15</f>
        <v>0</v>
      </c>
      <c r="G19" s="52"/>
      <c r="H19" s="52"/>
      <c r="I19" s="53" t="n">
        <f aca="false">F19+$M$15/($S$15)</f>
        <v>17</v>
      </c>
      <c r="J19" s="54"/>
      <c r="K19" s="53" t="n">
        <f aca="false">I19+$M$15/($S$15)</f>
        <v>34</v>
      </c>
      <c r="L19" s="54"/>
      <c r="M19" s="53" t="n">
        <f aca="false">K19+$M$15/($S$15)</f>
        <v>51</v>
      </c>
      <c r="N19" s="54"/>
      <c r="O19" s="53" t="n">
        <f aca="false">M19+$M$15/($S$15)</f>
        <v>68</v>
      </c>
      <c r="P19" s="54"/>
      <c r="Q19" s="53" t="n">
        <f aca="false">O19+$M$15/($S$15)</f>
        <v>85</v>
      </c>
      <c r="R19" s="54"/>
      <c r="S19" s="53" t="n">
        <f aca="false">Q19+$M$15/($S$15)</f>
        <v>102</v>
      </c>
      <c r="T19" s="54"/>
      <c r="U19" s="53" t="n">
        <f aca="false">S19+$M$15/($S$15)</f>
        <v>119</v>
      </c>
      <c r="V19" s="54"/>
      <c r="W19" s="53" t="n">
        <f aca="false">U19+$M$15/($S$15)</f>
        <v>136</v>
      </c>
      <c r="X19" s="54"/>
      <c r="Y19" s="53" t="n">
        <f aca="false">W19+$M$15/($S$15)</f>
        <v>153</v>
      </c>
      <c r="Z19" s="54"/>
      <c r="AA19" s="53" t="n">
        <f aca="false">Y19+$M$15/($S$15)</f>
        <v>170</v>
      </c>
      <c r="AB19" s="54"/>
      <c r="AC19" s="53" t="n">
        <f aca="false">AA19+$M$15/($S$15)</f>
        <v>187</v>
      </c>
      <c r="AD19" s="54"/>
      <c r="AE19" s="53" t="n">
        <f aca="false">AC19+$M$15/($S$15)</f>
        <v>204</v>
      </c>
      <c r="AF19" s="54"/>
      <c r="AG19" s="53" t="n">
        <f aca="false">AE19+$M$15/($S$15)</f>
        <v>221</v>
      </c>
      <c r="AH19" s="54"/>
      <c r="AI19" s="53" t="n">
        <f aca="false">AG19+$M$15/($S$15)</f>
        <v>238</v>
      </c>
      <c r="AJ19" s="54"/>
      <c r="AK19" s="53" t="n">
        <f aca="false">AI19+$M$15/($S$15)</f>
        <v>255</v>
      </c>
      <c r="AL19" s="54"/>
      <c r="AM19" s="53" t="n">
        <f aca="false">AK19+$M$15/($S$15)</f>
        <v>272</v>
      </c>
      <c r="AN19" s="54"/>
      <c r="AO19" s="53" t="n">
        <f aca="false">AM19+$M$15/($S$15)</f>
        <v>289</v>
      </c>
      <c r="AP19" s="54"/>
      <c r="AQ19" s="53" t="n">
        <f aca="false">AO19+$M$15/($S$15)</f>
        <v>306</v>
      </c>
      <c r="AR19" s="55"/>
    </row>
    <row r="20" customFormat="false" ht="12.75" hidden="false" customHeight="false" outlineLevel="0" collapsed="false">
      <c r="A20" s="56" t="n">
        <f aca="true">INDIRECT("a"&amp;ROW(A20)+2*$S$15-1)</f>
        <v>4</v>
      </c>
      <c r="C20" s="57"/>
      <c r="D20" s="58" t="s">
        <v>33</v>
      </c>
      <c r="H20" s="58" t="str">
        <f aca="false">G10</f>
        <v>0</v>
      </c>
      <c r="I20" s="58"/>
      <c r="J20" s="58" t="str">
        <f aca="false">I10</f>
        <v>1</v>
      </c>
      <c r="K20" s="58"/>
      <c r="L20" s="58" t="str">
        <f aca="false">K10</f>
        <v>2</v>
      </c>
      <c r="M20" s="58"/>
      <c r="N20" s="58" t="str">
        <f aca="false">M10</f>
        <v>3</v>
      </c>
      <c r="O20" s="58"/>
      <c r="P20" s="58" t="str">
        <f aca="false">O10</f>
        <v>4</v>
      </c>
      <c r="Q20" s="58"/>
      <c r="R20" s="58" t="str">
        <f aca="false">Q10</f>
        <v>5</v>
      </c>
      <c r="S20" s="58"/>
      <c r="T20" s="58" t="str">
        <f aca="false">S10</f>
        <v>6</v>
      </c>
      <c r="U20" s="58"/>
      <c r="V20" s="58" t="str">
        <f aca="false">U10</f>
        <v>7</v>
      </c>
      <c r="W20" s="58"/>
      <c r="X20" s="58" t="str">
        <f aca="false">W10</f>
        <v>8</v>
      </c>
      <c r="Y20" s="58"/>
      <c r="Z20" s="58" t="str">
        <f aca="false">Y10</f>
        <v>9</v>
      </c>
      <c r="AA20" s="58"/>
      <c r="AB20" s="58" t="str">
        <f aca="false">AA10</f>
        <v>10</v>
      </c>
      <c r="AC20" s="58"/>
      <c r="AD20" s="58" t="str">
        <f aca="false">AC10</f>
        <v>11</v>
      </c>
      <c r="AE20" s="58"/>
      <c r="AF20" s="58" t="str">
        <f aca="false">AE10</f>
        <v>12</v>
      </c>
      <c r="AG20" s="58"/>
      <c r="AH20" s="58" t="str">
        <f aca="false">AG10</f>
        <v>13</v>
      </c>
      <c r="AI20" s="58"/>
      <c r="AJ20" s="58" t="str">
        <f aca="false">AI10</f>
        <v>14</v>
      </c>
      <c r="AK20" s="58"/>
      <c r="AL20" s="58" t="str">
        <f aca="false">AK10</f>
        <v>15</v>
      </c>
      <c r="AM20" s="58"/>
      <c r="AN20" s="58" t="str">
        <f aca="false">AM10</f>
        <v>16</v>
      </c>
      <c r="AO20" s="58"/>
      <c r="AP20" s="58" t="str">
        <f aca="false">AO10</f>
        <v>17</v>
      </c>
      <c r="AQ20" s="58"/>
      <c r="AR20" s="58" t="str">
        <f aca="false">AQ10</f>
        <v>18</v>
      </c>
      <c r="AS20" s="58"/>
    </row>
    <row r="21" customFormat="false" ht="12.75" hidden="false" customHeight="false" outlineLevel="0" collapsed="false">
      <c r="A21" s="59" t="n">
        <f aca="false">IF($I$6,F21,E21)</f>
        <v>1</v>
      </c>
      <c r="B21" s="59" t="n">
        <f aca="false">IF(D21,A20,B23)</f>
        <v>5</v>
      </c>
      <c r="C21" s="57" t="n">
        <f aca="false">IF(D21,A23,C19)</f>
        <v>5</v>
      </c>
      <c r="D21" s="60" t="b">
        <f aca="false">FALSE()</f>
        <v>0</v>
      </c>
      <c r="E21" s="61" t="n">
        <f aca="false">HLOOKUP(Layout!$G$7,Patterns!$C$3:$F$21,Patterns!B5)</f>
        <v>1</v>
      </c>
      <c r="F21" s="62" t="n">
        <v>4</v>
      </c>
      <c r="I21" s="63" t="b">
        <f aca="false">AND($A21&lt;&gt;0,$A21&lt;&gt;H$8)</f>
        <v>1</v>
      </c>
      <c r="J21" s="63" t="b">
        <f aca="false">AND($A21&lt;&gt;0,$A21&lt;&gt;I$8)</f>
        <v>1</v>
      </c>
      <c r="K21" s="63" t="b">
        <f aca="false">AND($A21&lt;&gt;0,$A21&lt;&gt;J$8)</f>
        <v>1</v>
      </c>
      <c r="L21" s="63" t="b">
        <f aca="false">AND($A21&lt;&gt;0,$A21&lt;&gt;K$8)</f>
        <v>1</v>
      </c>
      <c r="M21" s="63" t="b">
        <f aca="false">AND($A21&lt;&gt;0,$A21&lt;&gt;L$8)</f>
        <v>1</v>
      </c>
      <c r="N21" s="63" t="b">
        <f aca="false">AND($A21&lt;&gt;0,$A21&lt;&gt;M$8)</f>
        <v>1</v>
      </c>
      <c r="O21" s="63" t="b">
        <f aca="false">AND($A21&lt;&gt;0,$A21&lt;&gt;N$8)</f>
        <v>1</v>
      </c>
      <c r="P21" s="63" t="b">
        <f aca="false">AND($A21&lt;&gt;0,$A21&lt;&gt;O$8)</f>
        <v>0</v>
      </c>
      <c r="Q21" s="63" t="b">
        <f aca="false">AND($A21&lt;&gt;0,$A21&lt;&gt;P$8)</f>
        <v>1</v>
      </c>
      <c r="R21" s="63" t="b">
        <f aca="false">AND($A21&lt;&gt;0,$A21&lt;&gt;Q$8)</f>
        <v>1</v>
      </c>
      <c r="S21" s="63" t="b">
        <f aca="false">AND($A21&lt;&gt;0,$A21&lt;&gt;R$8)</f>
        <v>1</v>
      </c>
      <c r="T21" s="63" t="b">
        <f aca="false">AND($A21&lt;&gt;0,$A21&lt;&gt;S$8)</f>
        <v>1</v>
      </c>
      <c r="U21" s="63" t="b">
        <f aca="false">AND($A21&lt;&gt;0,$A21&lt;&gt;T$8)</f>
        <v>1</v>
      </c>
      <c r="V21" s="63" t="b">
        <f aca="false">AND($A21&lt;&gt;0,$A21&lt;&gt;U$8)</f>
        <v>1</v>
      </c>
      <c r="W21" s="63" t="b">
        <f aca="false">AND($A21&lt;&gt;0,$A21&lt;&gt;V$8)</f>
        <v>1</v>
      </c>
      <c r="X21" s="63" t="b">
        <f aca="false">AND($A21&lt;&gt;0,$A21&lt;&gt;W$8)</f>
        <v>1</v>
      </c>
      <c r="Y21" s="63" t="b">
        <f aca="false">AND($A21&lt;&gt;0,$A21&lt;&gt;X$8)</f>
        <v>1</v>
      </c>
      <c r="Z21" s="63" t="b">
        <f aca="false">AND($A21&lt;&gt;0,$A21&lt;&gt;Y$8)</f>
        <v>0</v>
      </c>
      <c r="AA21" s="63" t="b">
        <f aca="false">AND($A21&lt;&gt;0,$A21&lt;&gt;Z$8)</f>
        <v>1</v>
      </c>
      <c r="AB21" s="63" t="b">
        <f aca="false">AND($A21&lt;&gt;0,$A21&lt;&gt;AA$8)</f>
        <v>1</v>
      </c>
      <c r="AC21" s="63" t="b">
        <f aca="false">AND($A21&lt;&gt;0,$A21&lt;&gt;AB$8)</f>
        <v>1</v>
      </c>
      <c r="AD21" s="63" t="b">
        <f aca="false">AND($A21&lt;&gt;0,$A21&lt;&gt;AC$8)</f>
        <v>1</v>
      </c>
      <c r="AE21" s="63" t="b">
        <f aca="false">AND($A21&lt;&gt;0,$A21&lt;&gt;AD$8)</f>
        <v>1</v>
      </c>
      <c r="AF21" s="63" t="b">
        <f aca="false">AND($A21&lt;&gt;0,$A21&lt;&gt;AE$8)</f>
        <v>1</v>
      </c>
      <c r="AG21" s="63" t="b">
        <f aca="false">AND($A21&lt;&gt;0,$A21&lt;&gt;AF$8)</f>
        <v>1</v>
      </c>
      <c r="AH21" s="63" t="b">
        <f aca="false">AND($A21&lt;&gt;0,$A21&lt;&gt;AG$8)</f>
        <v>1</v>
      </c>
      <c r="AI21" s="63" t="b">
        <f aca="false">AND($A21&lt;&gt;0,$A21&lt;&gt;AH$8)</f>
        <v>1</v>
      </c>
      <c r="AJ21" s="63" t="b">
        <f aca="false">AND($A21&lt;&gt;0,$A21&lt;&gt;AI$8)</f>
        <v>0</v>
      </c>
      <c r="AK21" s="63" t="b">
        <f aca="false">AND($A21&lt;&gt;0,$A21&lt;&gt;AJ$8)</f>
        <v>1</v>
      </c>
      <c r="AL21" s="63" t="b">
        <f aca="false">AND($A21&lt;&gt;0,$A21&lt;&gt;AK$8)</f>
        <v>1</v>
      </c>
      <c r="AM21" s="63" t="b">
        <f aca="false">AND($A21&lt;&gt;0,$A21&lt;&gt;AL$8)</f>
        <v>1</v>
      </c>
      <c r="AN21" s="63" t="b">
        <f aca="false">AND($A21&lt;&gt;0,$A21&lt;&gt;AM$8)</f>
        <v>1</v>
      </c>
      <c r="AO21" s="63" t="b">
        <f aca="false">AND($A21&lt;&gt;0,$A21&lt;&gt;AN$8)</f>
        <v>1</v>
      </c>
      <c r="AP21" s="63" t="b">
        <f aca="false">AND($A21&lt;&gt;0,$A21&lt;&gt;AO$8)</f>
        <v>1</v>
      </c>
      <c r="AQ21" s="63" t="b">
        <f aca="false">AND($A21&lt;&gt;0,$A21&lt;&gt;AP$8)</f>
        <v>1</v>
      </c>
      <c r="AR21" s="63"/>
    </row>
    <row r="22" customFormat="false" ht="3.75" hidden="false" customHeight="true" outlineLevel="0" collapsed="false">
      <c r="A22" s="59"/>
      <c r="B22" s="59" t="n">
        <f aca="false">IF(D22,A20,B24)</f>
        <v>0</v>
      </c>
      <c r="C22" s="57" t="n">
        <f aca="false">IF(D22,A24,C20)</f>
        <v>0</v>
      </c>
      <c r="D22" s="64"/>
      <c r="E22" s="61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</row>
    <row r="23" customFormat="false" ht="12.75" hidden="false" customHeight="false" outlineLevel="0" collapsed="false">
      <c r="A23" s="59" t="n">
        <f aca="false">IF($I$6,F23,E23)</f>
        <v>3</v>
      </c>
      <c r="B23" s="59" t="n">
        <f aca="false">IF(D23,A21,B25)</f>
        <v>5</v>
      </c>
      <c r="C23" s="57" t="n">
        <f aca="false">IF(D23,A25,C21)</f>
        <v>5</v>
      </c>
      <c r="D23" s="60" t="b">
        <f aca="false">FALSE()</f>
        <v>0</v>
      </c>
      <c r="E23" s="61" t="n">
        <f aca="false">HLOOKUP(Layout!$G$7,Patterns!$C$3:$F$21,Patterns!B6)</f>
        <v>3</v>
      </c>
      <c r="F23" s="62" t="n">
        <v>6</v>
      </c>
      <c r="I23" s="63" t="b">
        <f aca="false">AND($A23&lt;&gt;0,$A23&lt;&gt;H$8)</f>
        <v>1</v>
      </c>
      <c r="J23" s="63" t="b">
        <f aca="false">AND($A23&lt;&gt;0,$A23&lt;&gt;I$8)</f>
        <v>0</v>
      </c>
      <c r="K23" s="63" t="b">
        <f aca="false">AND($A23&lt;&gt;0,$A23&lt;&gt;J$8)</f>
        <v>1</v>
      </c>
      <c r="L23" s="63" t="b">
        <f aca="false">AND($A23&lt;&gt;0,$A23&lt;&gt;K$8)</f>
        <v>1</v>
      </c>
      <c r="M23" s="63" t="b">
        <f aca="false">AND($A23&lt;&gt;0,$A23&lt;&gt;L$8)</f>
        <v>1</v>
      </c>
      <c r="N23" s="63" t="b">
        <f aca="false">AND($A23&lt;&gt;0,$A23&lt;&gt;M$8)</f>
        <v>1</v>
      </c>
      <c r="O23" s="63" t="b">
        <f aca="false">AND($A23&lt;&gt;0,$A23&lt;&gt;N$8)</f>
        <v>1</v>
      </c>
      <c r="P23" s="63" t="b">
        <f aca="false">AND($A23&lt;&gt;0,$A23&lt;&gt;O$8)</f>
        <v>1</v>
      </c>
      <c r="Q23" s="63" t="b">
        <f aca="false">AND($A23&lt;&gt;0,$A23&lt;&gt;P$8)</f>
        <v>1</v>
      </c>
      <c r="R23" s="63" t="b">
        <f aca="false">AND($A23&lt;&gt;0,$A23&lt;&gt;Q$8)</f>
        <v>1</v>
      </c>
      <c r="S23" s="63" t="b">
        <f aca="false">AND($A23&lt;&gt;0,$A23&lt;&gt;R$8)</f>
        <v>1</v>
      </c>
      <c r="T23" s="63" t="b">
        <f aca="false">AND($A23&lt;&gt;0,$A23&lt;&gt;S$8)</f>
        <v>0</v>
      </c>
      <c r="U23" s="63" t="b">
        <f aca="false">AND($A23&lt;&gt;0,$A23&lt;&gt;T$8)</f>
        <v>1</v>
      </c>
      <c r="V23" s="63" t="b">
        <f aca="false">AND($A23&lt;&gt;0,$A23&lt;&gt;U$8)</f>
        <v>1</v>
      </c>
      <c r="W23" s="63" t="b">
        <f aca="false">AND($A23&lt;&gt;0,$A23&lt;&gt;V$8)</f>
        <v>1</v>
      </c>
      <c r="X23" s="63" t="b">
        <f aca="false">AND($A23&lt;&gt;0,$A23&lt;&gt;W$8)</f>
        <v>1</v>
      </c>
      <c r="Y23" s="63" t="b">
        <f aca="false">AND($A23&lt;&gt;0,$A23&lt;&gt;X$8)</f>
        <v>1</v>
      </c>
      <c r="Z23" s="63" t="b">
        <f aca="false">AND($A23&lt;&gt;0,$A23&lt;&gt;Y$8)</f>
        <v>1</v>
      </c>
      <c r="AA23" s="63" t="b">
        <f aca="false">AND($A23&lt;&gt;0,$A23&lt;&gt;Z$8)</f>
        <v>1</v>
      </c>
      <c r="AB23" s="63" t="b">
        <f aca="false">AND($A23&lt;&gt;0,$A23&lt;&gt;AA$8)</f>
        <v>1</v>
      </c>
      <c r="AC23" s="63" t="b">
        <f aca="false">AND($A23&lt;&gt;0,$A23&lt;&gt;AB$8)</f>
        <v>1</v>
      </c>
      <c r="AD23" s="63" t="b">
        <f aca="false">AND($A23&lt;&gt;0,$A23&lt;&gt;AC$8)</f>
        <v>0</v>
      </c>
      <c r="AE23" s="63" t="b">
        <f aca="false">AND($A23&lt;&gt;0,$A23&lt;&gt;AD$8)</f>
        <v>1</v>
      </c>
      <c r="AF23" s="63" t="b">
        <f aca="false">AND($A23&lt;&gt;0,$A23&lt;&gt;AE$8)</f>
        <v>1</v>
      </c>
      <c r="AG23" s="63" t="b">
        <f aca="false">AND($A23&lt;&gt;0,$A23&lt;&gt;AF$8)</f>
        <v>1</v>
      </c>
      <c r="AH23" s="63" t="b">
        <f aca="false">AND($A23&lt;&gt;0,$A23&lt;&gt;AG$8)</f>
        <v>1</v>
      </c>
      <c r="AI23" s="63" t="b">
        <f aca="false">AND($A23&lt;&gt;0,$A23&lt;&gt;AH$8)</f>
        <v>1</v>
      </c>
      <c r="AJ23" s="63" t="b">
        <f aca="false">AND($A23&lt;&gt;0,$A23&lt;&gt;AI$8)</f>
        <v>1</v>
      </c>
      <c r="AK23" s="63" t="b">
        <f aca="false">AND($A23&lt;&gt;0,$A23&lt;&gt;AJ$8)</f>
        <v>1</v>
      </c>
      <c r="AL23" s="63" t="b">
        <f aca="false">AND($A23&lt;&gt;0,$A23&lt;&gt;AK$8)</f>
        <v>1</v>
      </c>
      <c r="AM23" s="63" t="b">
        <f aca="false">AND($A23&lt;&gt;0,$A23&lt;&gt;AL$8)</f>
        <v>1</v>
      </c>
      <c r="AN23" s="63" t="b">
        <f aca="false">AND($A23&lt;&gt;0,$A23&lt;&gt;AM$8)</f>
        <v>0</v>
      </c>
      <c r="AO23" s="63" t="b">
        <f aca="false">AND($A23&lt;&gt;0,$A23&lt;&gt;AN$8)</f>
        <v>1</v>
      </c>
      <c r="AP23" s="63" t="b">
        <f aca="false">AND($A23&lt;&gt;0,$A23&lt;&gt;AO$8)</f>
        <v>1</v>
      </c>
      <c r="AQ23" s="63" t="b">
        <f aca="false">AND($A23&lt;&gt;0,$A23&lt;&gt;AP$8)</f>
        <v>1</v>
      </c>
      <c r="AR23" s="63"/>
    </row>
    <row r="24" customFormat="false" ht="3.75" hidden="false" customHeight="true" outlineLevel="0" collapsed="false">
      <c r="A24" s="59"/>
      <c r="B24" s="59" t="n">
        <f aca="false">IF(D24,A22,B26)</f>
        <v>0</v>
      </c>
      <c r="C24" s="57" t="n">
        <f aca="false">IF(D24,A26,C22)</f>
        <v>0</v>
      </c>
      <c r="D24" s="64"/>
      <c r="E24" s="61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</row>
    <row r="25" customFormat="false" ht="12.75" hidden="false" customHeight="false" outlineLevel="0" collapsed="false">
      <c r="A25" s="59" t="n">
        <f aca="false">IF($I$6,F25,E25)</f>
        <v>5</v>
      </c>
      <c r="B25" s="59" t="n">
        <f aca="false">IF(D25,A23,B27)</f>
        <v>5</v>
      </c>
      <c r="C25" s="57" t="n">
        <f aca="false">IF(D25,A27,C23)</f>
        <v>5</v>
      </c>
      <c r="D25" s="60" t="b">
        <f aca="false">FALSE()</f>
        <v>0</v>
      </c>
      <c r="E25" s="61" t="n">
        <f aca="false">HLOOKUP(Layout!$G$7,Patterns!$C$3:$F$21,Patterns!B7)</f>
        <v>5</v>
      </c>
      <c r="F25" s="62" t="n">
        <v>1</v>
      </c>
      <c r="I25" s="63" t="b">
        <f aca="false">AND($A25&lt;&gt;0,$A25&lt;&gt;H$8)</f>
        <v>1</v>
      </c>
      <c r="J25" s="63" t="b">
        <f aca="false">AND($A25&lt;&gt;0,$A25&lt;&gt;I$8)</f>
        <v>1</v>
      </c>
      <c r="K25" s="63" t="b">
        <f aca="false">AND($A25&lt;&gt;0,$A25&lt;&gt;J$8)</f>
        <v>1</v>
      </c>
      <c r="L25" s="63" t="b">
        <f aca="false">AND($A25&lt;&gt;0,$A25&lt;&gt;K$8)</f>
        <v>1</v>
      </c>
      <c r="M25" s="63" t="b">
        <f aca="false">AND($A25&lt;&gt;0,$A25&lt;&gt;L$8)</f>
        <v>1</v>
      </c>
      <c r="N25" s="63" t="b">
        <f aca="false">AND($A25&lt;&gt;0,$A25&lt;&gt;M$8)</f>
        <v>0</v>
      </c>
      <c r="O25" s="63" t="b">
        <f aca="false">AND($A25&lt;&gt;0,$A25&lt;&gt;N$8)</f>
        <v>1</v>
      </c>
      <c r="P25" s="63" t="b">
        <f aca="false">AND($A25&lt;&gt;0,$A25&lt;&gt;O$8)</f>
        <v>1</v>
      </c>
      <c r="Q25" s="63" t="b">
        <f aca="false">AND($A25&lt;&gt;0,$A25&lt;&gt;P$8)</f>
        <v>1</v>
      </c>
      <c r="R25" s="63" t="b">
        <f aca="false">AND($A25&lt;&gt;0,$A25&lt;&gt;Q$8)</f>
        <v>1</v>
      </c>
      <c r="S25" s="63" t="b">
        <f aca="false">AND($A25&lt;&gt;0,$A25&lt;&gt;R$8)</f>
        <v>1</v>
      </c>
      <c r="T25" s="63" t="b">
        <f aca="false">AND($A25&lt;&gt;0,$A25&lt;&gt;S$8)</f>
        <v>1</v>
      </c>
      <c r="U25" s="63" t="b">
        <f aca="false">AND($A25&lt;&gt;0,$A25&lt;&gt;T$8)</f>
        <v>1</v>
      </c>
      <c r="V25" s="63" t="b">
        <f aca="false">AND($A25&lt;&gt;0,$A25&lt;&gt;U$8)</f>
        <v>1</v>
      </c>
      <c r="W25" s="63" t="b">
        <f aca="false">AND($A25&lt;&gt;0,$A25&lt;&gt;V$8)</f>
        <v>1</v>
      </c>
      <c r="X25" s="63" t="b">
        <f aca="false">AND($A25&lt;&gt;0,$A25&lt;&gt;W$8)</f>
        <v>0</v>
      </c>
      <c r="Y25" s="63" t="b">
        <f aca="false">AND($A25&lt;&gt;0,$A25&lt;&gt;X$8)</f>
        <v>1</v>
      </c>
      <c r="Z25" s="63" t="b">
        <f aca="false">AND($A25&lt;&gt;0,$A25&lt;&gt;Y$8)</f>
        <v>1</v>
      </c>
      <c r="AA25" s="63" t="b">
        <f aca="false">AND($A25&lt;&gt;0,$A25&lt;&gt;Z$8)</f>
        <v>1</v>
      </c>
      <c r="AB25" s="63" t="b">
        <f aca="false">AND($A25&lt;&gt;0,$A25&lt;&gt;AA$8)</f>
        <v>1</v>
      </c>
      <c r="AC25" s="63" t="b">
        <f aca="false">AND($A25&lt;&gt;0,$A25&lt;&gt;AB$8)</f>
        <v>1</v>
      </c>
      <c r="AD25" s="63" t="b">
        <f aca="false">AND($A25&lt;&gt;0,$A25&lt;&gt;AC$8)</f>
        <v>1</v>
      </c>
      <c r="AE25" s="63" t="b">
        <f aca="false">AND($A25&lt;&gt;0,$A25&lt;&gt;AD$8)</f>
        <v>1</v>
      </c>
      <c r="AF25" s="63" t="b">
        <f aca="false">AND($A25&lt;&gt;0,$A25&lt;&gt;AE$8)</f>
        <v>1</v>
      </c>
      <c r="AG25" s="63" t="b">
        <f aca="false">AND($A25&lt;&gt;0,$A25&lt;&gt;AF$8)</f>
        <v>1</v>
      </c>
      <c r="AH25" s="63" t="b">
        <f aca="false">AND($A25&lt;&gt;0,$A25&lt;&gt;AG$8)</f>
        <v>0</v>
      </c>
      <c r="AI25" s="63" t="b">
        <f aca="false">AND($A25&lt;&gt;0,$A25&lt;&gt;AH$8)</f>
        <v>1</v>
      </c>
      <c r="AJ25" s="63" t="b">
        <f aca="false">AND($A25&lt;&gt;0,$A25&lt;&gt;AI$8)</f>
        <v>1</v>
      </c>
      <c r="AK25" s="63" t="b">
        <f aca="false">AND($A25&lt;&gt;0,$A25&lt;&gt;AJ$8)</f>
        <v>1</v>
      </c>
      <c r="AL25" s="63" t="b">
        <f aca="false">AND($A25&lt;&gt;0,$A25&lt;&gt;AK$8)</f>
        <v>1</v>
      </c>
      <c r="AM25" s="63" t="b">
        <f aca="false">AND($A25&lt;&gt;0,$A25&lt;&gt;AL$8)</f>
        <v>1</v>
      </c>
      <c r="AN25" s="63" t="b">
        <f aca="false">AND($A25&lt;&gt;0,$A25&lt;&gt;AM$8)</f>
        <v>1</v>
      </c>
      <c r="AO25" s="63" t="b">
        <f aca="false">AND($A25&lt;&gt;0,$A25&lt;&gt;AN$8)</f>
        <v>1</v>
      </c>
      <c r="AP25" s="63" t="b">
        <f aca="false">AND($A25&lt;&gt;0,$A25&lt;&gt;AO$8)</f>
        <v>1</v>
      </c>
      <c r="AQ25" s="63" t="b">
        <f aca="false">AND($A25&lt;&gt;0,$A25&lt;&gt;AP$8)</f>
        <v>1</v>
      </c>
      <c r="AR25" s="63"/>
    </row>
    <row r="26" customFormat="false" ht="3.75" hidden="false" customHeight="true" outlineLevel="0" collapsed="false">
      <c r="A26" s="59"/>
      <c r="B26" s="59" t="n">
        <f aca="false">IF(D26,A24,B28)</f>
        <v>0</v>
      </c>
      <c r="C26" s="57" t="n">
        <f aca="false">IF(D26,A28,C24)</f>
        <v>0</v>
      </c>
      <c r="D26" s="64"/>
      <c r="E26" s="61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</row>
    <row r="27" customFormat="false" ht="12.75" hidden="false" customHeight="false" outlineLevel="0" collapsed="false">
      <c r="A27" s="59" t="n">
        <f aca="false">IF($I$6,F27,E27)</f>
        <v>2</v>
      </c>
      <c r="B27" s="59" t="n">
        <f aca="false">IF(D27,A25,B29)</f>
        <v>5</v>
      </c>
      <c r="C27" s="57" t="n">
        <f aca="false">IF(D27,A29,C25)</f>
        <v>5</v>
      </c>
      <c r="D27" s="60" t="b">
        <f aca="false">FALSE()</f>
        <v>0</v>
      </c>
      <c r="E27" s="61" t="n">
        <f aca="false">HLOOKUP(Layout!$G$7,Patterns!$C$3:$F$21,Patterns!B8)</f>
        <v>2</v>
      </c>
      <c r="F27" s="62" t="n">
        <v>3</v>
      </c>
      <c r="I27" s="63" t="b">
        <f aca="false">AND($A27&lt;&gt;0,$A27&lt;&gt;H$8)</f>
        <v>1</v>
      </c>
      <c r="J27" s="63" t="b">
        <f aca="false">AND($A27&lt;&gt;0,$A27&lt;&gt;I$8)</f>
        <v>1</v>
      </c>
      <c r="K27" s="63" t="b">
        <f aca="false">AND($A27&lt;&gt;0,$A27&lt;&gt;J$8)</f>
        <v>1</v>
      </c>
      <c r="L27" s="63" t="b">
        <f aca="false">AND($A27&lt;&gt;0,$A27&lt;&gt;K$8)</f>
        <v>1</v>
      </c>
      <c r="M27" s="63" t="b">
        <f aca="false">AND($A27&lt;&gt;0,$A27&lt;&gt;L$8)</f>
        <v>1</v>
      </c>
      <c r="N27" s="63" t="b">
        <f aca="false">AND($A27&lt;&gt;0,$A27&lt;&gt;M$8)</f>
        <v>1</v>
      </c>
      <c r="O27" s="63" t="b">
        <f aca="false">AND($A27&lt;&gt;0,$A27&lt;&gt;N$8)</f>
        <v>1</v>
      </c>
      <c r="P27" s="63" t="b">
        <f aca="false">AND($A27&lt;&gt;0,$A27&lt;&gt;O$8)</f>
        <v>1</v>
      </c>
      <c r="Q27" s="63" t="b">
        <f aca="false">AND($A27&lt;&gt;0,$A27&lt;&gt;P$8)</f>
        <v>1</v>
      </c>
      <c r="R27" s="63" t="b">
        <f aca="false">AND($A27&lt;&gt;0,$A27&lt;&gt;Q$8)</f>
        <v>0</v>
      </c>
      <c r="S27" s="63" t="b">
        <f aca="false">AND($A27&lt;&gt;0,$A27&lt;&gt;R$8)</f>
        <v>1</v>
      </c>
      <c r="T27" s="63" t="b">
        <f aca="false">AND($A27&lt;&gt;0,$A27&lt;&gt;S$8)</f>
        <v>1</v>
      </c>
      <c r="U27" s="63" t="b">
        <f aca="false">AND($A27&lt;&gt;0,$A27&lt;&gt;T$8)</f>
        <v>1</v>
      </c>
      <c r="V27" s="63" t="b">
        <f aca="false">AND($A27&lt;&gt;0,$A27&lt;&gt;U$8)</f>
        <v>1</v>
      </c>
      <c r="W27" s="63" t="b">
        <f aca="false">AND($A27&lt;&gt;0,$A27&lt;&gt;V$8)</f>
        <v>1</v>
      </c>
      <c r="X27" s="63" t="b">
        <f aca="false">AND($A27&lt;&gt;0,$A27&lt;&gt;W$8)</f>
        <v>1</v>
      </c>
      <c r="Y27" s="63" t="b">
        <f aca="false">AND($A27&lt;&gt;0,$A27&lt;&gt;X$8)</f>
        <v>1</v>
      </c>
      <c r="Z27" s="63" t="b">
        <f aca="false">AND($A27&lt;&gt;0,$A27&lt;&gt;Y$8)</f>
        <v>1</v>
      </c>
      <c r="AA27" s="63" t="b">
        <f aca="false">AND($A27&lt;&gt;0,$A27&lt;&gt;Z$8)</f>
        <v>1</v>
      </c>
      <c r="AB27" s="63" t="b">
        <f aca="false">AND($A27&lt;&gt;0,$A27&lt;&gt;AA$8)</f>
        <v>0</v>
      </c>
      <c r="AC27" s="63" t="b">
        <f aca="false">AND($A27&lt;&gt;0,$A27&lt;&gt;AB$8)</f>
        <v>1</v>
      </c>
      <c r="AD27" s="63" t="b">
        <f aca="false">AND($A27&lt;&gt;0,$A27&lt;&gt;AC$8)</f>
        <v>1</v>
      </c>
      <c r="AE27" s="63" t="b">
        <f aca="false">AND($A27&lt;&gt;0,$A27&lt;&gt;AD$8)</f>
        <v>1</v>
      </c>
      <c r="AF27" s="63" t="b">
        <f aca="false">AND($A27&lt;&gt;0,$A27&lt;&gt;AE$8)</f>
        <v>1</v>
      </c>
      <c r="AG27" s="63" t="b">
        <f aca="false">AND($A27&lt;&gt;0,$A27&lt;&gt;AF$8)</f>
        <v>1</v>
      </c>
      <c r="AH27" s="63" t="b">
        <f aca="false">AND($A27&lt;&gt;0,$A27&lt;&gt;AG$8)</f>
        <v>1</v>
      </c>
      <c r="AI27" s="63" t="b">
        <f aca="false">AND($A27&lt;&gt;0,$A27&lt;&gt;AH$8)</f>
        <v>1</v>
      </c>
      <c r="AJ27" s="63" t="b">
        <f aca="false">AND($A27&lt;&gt;0,$A27&lt;&gt;AI$8)</f>
        <v>1</v>
      </c>
      <c r="AK27" s="63" t="b">
        <f aca="false">AND($A27&lt;&gt;0,$A27&lt;&gt;AJ$8)</f>
        <v>1</v>
      </c>
      <c r="AL27" s="63" t="b">
        <f aca="false">AND($A27&lt;&gt;0,$A27&lt;&gt;AK$8)</f>
        <v>0</v>
      </c>
      <c r="AM27" s="63" t="b">
        <f aca="false">AND($A27&lt;&gt;0,$A27&lt;&gt;AL$8)</f>
        <v>1</v>
      </c>
      <c r="AN27" s="63" t="b">
        <f aca="false">AND($A27&lt;&gt;0,$A27&lt;&gt;AM$8)</f>
        <v>1</v>
      </c>
      <c r="AO27" s="63" t="b">
        <f aca="false">AND($A27&lt;&gt;0,$A27&lt;&gt;AN$8)</f>
        <v>1</v>
      </c>
      <c r="AP27" s="63" t="b">
        <f aca="false">AND($A27&lt;&gt;0,$A27&lt;&gt;AO$8)</f>
        <v>1</v>
      </c>
      <c r="AQ27" s="63" t="b">
        <f aca="false">AND($A27&lt;&gt;0,$A27&lt;&gt;AP$8)</f>
        <v>1</v>
      </c>
      <c r="AR27" s="63"/>
    </row>
    <row r="28" customFormat="false" ht="3.75" hidden="false" customHeight="true" outlineLevel="0" collapsed="false">
      <c r="A28" s="59"/>
      <c r="B28" s="59" t="n">
        <f aca="false">IF(D28,A26,B30)</f>
        <v>0</v>
      </c>
      <c r="C28" s="57" t="n">
        <f aca="false">IF(D28,A30,C26)</f>
        <v>0</v>
      </c>
      <c r="D28" s="64"/>
      <c r="E28" s="61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</row>
    <row r="29" customFormat="false" ht="12.75" hidden="false" customHeight="false" outlineLevel="0" collapsed="false">
      <c r="A29" s="59" t="n">
        <f aca="false">IF($I$6,F29,E29)</f>
        <v>4</v>
      </c>
      <c r="B29" s="59" t="n">
        <f aca="false">IF(D29,A27,B31)</f>
        <v>5</v>
      </c>
      <c r="C29" s="57" t="n">
        <f aca="false">IF(D29,A31,C27)</f>
        <v>5</v>
      </c>
      <c r="D29" s="60" t="b">
        <f aca="false">FALSE()</f>
        <v>0</v>
      </c>
      <c r="E29" s="61" t="n">
        <f aca="false">HLOOKUP(Layout!$G$7,Patterns!$C$3:$F$21,Patterns!B9)</f>
        <v>4</v>
      </c>
      <c r="F29" s="62" t="n">
        <v>5</v>
      </c>
      <c r="I29" s="63" t="b">
        <f aca="false">AND($A29&lt;&gt;0,$A29&lt;&gt;H$8)</f>
        <v>1</v>
      </c>
      <c r="J29" s="63" t="b">
        <f aca="false">AND($A29&lt;&gt;0,$A29&lt;&gt;I$8)</f>
        <v>1</v>
      </c>
      <c r="K29" s="63" t="b">
        <f aca="false">AND($A29&lt;&gt;0,$A29&lt;&gt;J$8)</f>
        <v>1</v>
      </c>
      <c r="L29" s="63" t="b">
        <f aca="false">AND($A29&lt;&gt;0,$A29&lt;&gt;K$8)</f>
        <v>0</v>
      </c>
      <c r="M29" s="63" t="b">
        <f aca="false">AND($A29&lt;&gt;0,$A29&lt;&gt;L$8)</f>
        <v>1</v>
      </c>
      <c r="N29" s="63" t="b">
        <f aca="false">AND($A29&lt;&gt;0,$A29&lt;&gt;M$8)</f>
        <v>1</v>
      </c>
      <c r="O29" s="63" t="b">
        <f aca="false">AND($A29&lt;&gt;0,$A29&lt;&gt;N$8)</f>
        <v>1</v>
      </c>
      <c r="P29" s="63" t="b">
        <f aca="false">AND($A29&lt;&gt;0,$A29&lt;&gt;O$8)</f>
        <v>1</v>
      </c>
      <c r="Q29" s="63" t="b">
        <f aca="false">AND($A29&lt;&gt;0,$A29&lt;&gt;P$8)</f>
        <v>1</v>
      </c>
      <c r="R29" s="63" t="b">
        <f aca="false">AND($A29&lt;&gt;0,$A29&lt;&gt;Q$8)</f>
        <v>1</v>
      </c>
      <c r="S29" s="63" t="b">
        <f aca="false">AND($A29&lt;&gt;0,$A29&lt;&gt;R$8)</f>
        <v>1</v>
      </c>
      <c r="T29" s="63" t="b">
        <f aca="false">AND($A29&lt;&gt;0,$A29&lt;&gt;S$8)</f>
        <v>1</v>
      </c>
      <c r="U29" s="63" t="b">
        <f aca="false">AND($A29&lt;&gt;0,$A29&lt;&gt;T$8)</f>
        <v>1</v>
      </c>
      <c r="V29" s="63" t="b">
        <f aca="false">AND($A29&lt;&gt;0,$A29&lt;&gt;U$8)</f>
        <v>0</v>
      </c>
      <c r="W29" s="63" t="b">
        <f aca="false">AND($A29&lt;&gt;0,$A29&lt;&gt;V$8)</f>
        <v>1</v>
      </c>
      <c r="X29" s="63" t="b">
        <f aca="false">AND($A29&lt;&gt;0,$A29&lt;&gt;W$8)</f>
        <v>1</v>
      </c>
      <c r="Y29" s="63" t="b">
        <f aca="false">AND($A29&lt;&gt;0,$A29&lt;&gt;X$8)</f>
        <v>1</v>
      </c>
      <c r="Z29" s="63" t="b">
        <f aca="false">AND($A29&lt;&gt;0,$A29&lt;&gt;Y$8)</f>
        <v>1</v>
      </c>
      <c r="AA29" s="63" t="b">
        <f aca="false">AND($A29&lt;&gt;0,$A29&lt;&gt;Z$8)</f>
        <v>1</v>
      </c>
      <c r="AB29" s="63" t="b">
        <f aca="false">AND($A29&lt;&gt;0,$A29&lt;&gt;AA$8)</f>
        <v>1</v>
      </c>
      <c r="AC29" s="63" t="b">
        <f aca="false">AND($A29&lt;&gt;0,$A29&lt;&gt;AB$8)</f>
        <v>1</v>
      </c>
      <c r="AD29" s="63" t="b">
        <f aca="false">AND($A29&lt;&gt;0,$A29&lt;&gt;AC$8)</f>
        <v>1</v>
      </c>
      <c r="AE29" s="63" t="b">
        <f aca="false">AND($A29&lt;&gt;0,$A29&lt;&gt;AD$8)</f>
        <v>1</v>
      </c>
      <c r="AF29" s="63" t="b">
        <f aca="false">AND($A29&lt;&gt;0,$A29&lt;&gt;AE$8)</f>
        <v>0</v>
      </c>
      <c r="AG29" s="63" t="b">
        <f aca="false">AND($A29&lt;&gt;0,$A29&lt;&gt;AF$8)</f>
        <v>1</v>
      </c>
      <c r="AH29" s="63" t="b">
        <f aca="false">AND($A29&lt;&gt;0,$A29&lt;&gt;AG$8)</f>
        <v>1</v>
      </c>
      <c r="AI29" s="63" t="b">
        <f aca="false">AND($A29&lt;&gt;0,$A29&lt;&gt;AH$8)</f>
        <v>1</v>
      </c>
      <c r="AJ29" s="63" t="b">
        <f aca="false">AND($A29&lt;&gt;0,$A29&lt;&gt;AI$8)</f>
        <v>1</v>
      </c>
      <c r="AK29" s="63" t="b">
        <f aca="false">AND($A29&lt;&gt;0,$A29&lt;&gt;AJ$8)</f>
        <v>1</v>
      </c>
      <c r="AL29" s="63" t="b">
        <f aca="false">AND($A29&lt;&gt;0,$A29&lt;&gt;AK$8)</f>
        <v>1</v>
      </c>
      <c r="AM29" s="63" t="b">
        <f aca="false">AND($A29&lt;&gt;0,$A29&lt;&gt;AL$8)</f>
        <v>1</v>
      </c>
      <c r="AN29" s="63" t="b">
        <f aca="false">AND($A29&lt;&gt;0,$A29&lt;&gt;AM$8)</f>
        <v>1</v>
      </c>
      <c r="AO29" s="63" t="b">
        <f aca="false">AND($A29&lt;&gt;0,$A29&lt;&gt;AN$8)</f>
        <v>1</v>
      </c>
      <c r="AP29" s="63" t="b">
        <f aca="false">AND($A29&lt;&gt;0,$A29&lt;&gt;AO$8)</f>
        <v>0</v>
      </c>
      <c r="AQ29" s="63" t="b">
        <f aca="false">AND($A29&lt;&gt;0,$A29&lt;&gt;AP$8)</f>
        <v>1</v>
      </c>
      <c r="AR29" s="63"/>
    </row>
    <row r="30" customFormat="false" ht="3.75" hidden="false" customHeight="true" outlineLevel="0" collapsed="false">
      <c r="A30" s="59"/>
      <c r="B30" s="59" t="n">
        <f aca="false">IF(D30,A28,B32)</f>
        <v>0</v>
      </c>
      <c r="C30" s="57" t="n">
        <f aca="false">IF(D30,A32,C28)</f>
        <v>0</v>
      </c>
      <c r="D30" s="64"/>
      <c r="E30" s="61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</row>
    <row r="31" customFormat="false" ht="12.75" hidden="false" customHeight="false" outlineLevel="0" collapsed="false">
      <c r="A31" s="59" t="n">
        <f aca="false">IF($I$6,F31,E31)</f>
        <v>1</v>
      </c>
      <c r="B31" s="59" t="n">
        <f aca="false">IF(D31,A29,B33)</f>
        <v>5</v>
      </c>
      <c r="C31" s="57" t="n">
        <f aca="false">IF(D31,A33,C29)</f>
        <v>5</v>
      </c>
      <c r="D31" s="60" t="b">
        <f aca="false">FALSE()</f>
        <v>0</v>
      </c>
      <c r="E31" s="61" t="n">
        <f aca="false">HLOOKUP(Layout!$G$7,Patterns!$C$3:$F$21,Patterns!B10)</f>
        <v>1</v>
      </c>
      <c r="F31" s="62" t="n">
        <v>2</v>
      </c>
      <c r="I31" s="63" t="b">
        <f aca="false">AND($A31&lt;&gt;0,$A31&lt;&gt;H$8)</f>
        <v>1</v>
      </c>
      <c r="J31" s="63" t="b">
        <f aca="false">AND($A31&lt;&gt;0,$A31&lt;&gt;I$8)</f>
        <v>1</v>
      </c>
      <c r="K31" s="63" t="b">
        <f aca="false">AND($A31&lt;&gt;0,$A31&lt;&gt;J$8)</f>
        <v>1</v>
      </c>
      <c r="L31" s="63" t="b">
        <f aca="false">AND($A31&lt;&gt;0,$A31&lt;&gt;K$8)</f>
        <v>1</v>
      </c>
      <c r="M31" s="63" t="b">
        <f aca="false">AND($A31&lt;&gt;0,$A31&lt;&gt;L$8)</f>
        <v>1</v>
      </c>
      <c r="N31" s="63" t="b">
        <f aca="false">AND($A31&lt;&gt;0,$A31&lt;&gt;M$8)</f>
        <v>1</v>
      </c>
      <c r="O31" s="63" t="b">
        <f aca="false">AND($A31&lt;&gt;0,$A31&lt;&gt;N$8)</f>
        <v>1</v>
      </c>
      <c r="P31" s="63" t="b">
        <f aca="false">AND($A31&lt;&gt;0,$A31&lt;&gt;O$8)</f>
        <v>0</v>
      </c>
      <c r="Q31" s="63" t="b">
        <f aca="false">AND($A31&lt;&gt;0,$A31&lt;&gt;P$8)</f>
        <v>1</v>
      </c>
      <c r="R31" s="63" t="b">
        <f aca="false">AND($A31&lt;&gt;0,$A31&lt;&gt;Q$8)</f>
        <v>1</v>
      </c>
      <c r="S31" s="63" t="b">
        <f aca="false">AND($A31&lt;&gt;0,$A31&lt;&gt;R$8)</f>
        <v>1</v>
      </c>
      <c r="T31" s="63" t="b">
        <f aca="false">AND($A31&lt;&gt;0,$A31&lt;&gt;S$8)</f>
        <v>1</v>
      </c>
      <c r="U31" s="63" t="b">
        <f aca="false">AND($A31&lt;&gt;0,$A31&lt;&gt;T$8)</f>
        <v>1</v>
      </c>
      <c r="V31" s="63" t="b">
        <f aca="false">AND($A31&lt;&gt;0,$A31&lt;&gt;U$8)</f>
        <v>1</v>
      </c>
      <c r="W31" s="63" t="b">
        <f aca="false">AND($A31&lt;&gt;0,$A31&lt;&gt;V$8)</f>
        <v>1</v>
      </c>
      <c r="X31" s="63" t="b">
        <f aca="false">AND($A31&lt;&gt;0,$A31&lt;&gt;W$8)</f>
        <v>1</v>
      </c>
      <c r="Y31" s="63" t="b">
        <f aca="false">AND($A31&lt;&gt;0,$A31&lt;&gt;X$8)</f>
        <v>1</v>
      </c>
      <c r="Z31" s="63" t="b">
        <f aca="false">AND($A31&lt;&gt;0,$A31&lt;&gt;Y$8)</f>
        <v>0</v>
      </c>
      <c r="AA31" s="63" t="b">
        <f aca="false">AND($A31&lt;&gt;0,$A31&lt;&gt;Z$8)</f>
        <v>1</v>
      </c>
      <c r="AB31" s="63" t="b">
        <f aca="false">AND($A31&lt;&gt;0,$A31&lt;&gt;AA$8)</f>
        <v>1</v>
      </c>
      <c r="AC31" s="63" t="b">
        <f aca="false">AND($A31&lt;&gt;0,$A31&lt;&gt;AB$8)</f>
        <v>1</v>
      </c>
      <c r="AD31" s="63" t="b">
        <f aca="false">AND($A31&lt;&gt;0,$A31&lt;&gt;AC$8)</f>
        <v>1</v>
      </c>
      <c r="AE31" s="63" t="b">
        <f aca="false">AND($A31&lt;&gt;0,$A31&lt;&gt;AD$8)</f>
        <v>1</v>
      </c>
      <c r="AF31" s="63" t="b">
        <f aca="false">AND($A31&lt;&gt;0,$A31&lt;&gt;AE$8)</f>
        <v>1</v>
      </c>
      <c r="AG31" s="63" t="b">
        <f aca="false">AND($A31&lt;&gt;0,$A31&lt;&gt;AF$8)</f>
        <v>1</v>
      </c>
      <c r="AH31" s="63" t="b">
        <f aca="false">AND($A31&lt;&gt;0,$A31&lt;&gt;AG$8)</f>
        <v>1</v>
      </c>
      <c r="AI31" s="63" t="b">
        <f aca="false">AND($A31&lt;&gt;0,$A31&lt;&gt;AH$8)</f>
        <v>1</v>
      </c>
      <c r="AJ31" s="63" t="b">
        <f aca="false">AND($A31&lt;&gt;0,$A31&lt;&gt;AI$8)</f>
        <v>0</v>
      </c>
      <c r="AK31" s="63" t="b">
        <f aca="false">AND($A31&lt;&gt;0,$A31&lt;&gt;AJ$8)</f>
        <v>1</v>
      </c>
      <c r="AL31" s="63" t="b">
        <f aca="false">AND($A31&lt;&gt;0,$A31&lt;&gt;AK$8)</f>
        <v>1</v>
      </c>
      <c r="AM31" s="63" t="b">
        <f aca="false">AND($A31&lt;&gt;0,$A31&lt;&gt;AL$8)</f>
        <v>1</v>
      </c>
      <c r="AN31" s="63" t="b">
        <f aca="false">AND($A31&lt;&gt;0,$A31&lt;&gt;AM$8)</f>
        <v>1</v>
      </c>
      <c r="AO31" s="63" t="b">
        <f aca="false">AND($A31&lt;&gt;0,$A31&lt;&gt;AN$8)</f>
        <v>1</v>
      </c>
      <c r="AP31" s="63" t="b">
        <f aca="false">AND($A31&lt;&gt;0,$A31&lt;&gt;AO$8)</f>
        <v>1</v>
      </c>
      <c r="AQ31" s="63" t="b">
        <f aca="false">AND($A31&lt;&gt;0,$A31&lt;&gt;AP$8)</f>
        <v>1</v>
      </c>
      <c r="AR31" s="63"/>
    </row>
    <row r="32" customFormat="false" ht="3.75" hidden="false" customHeight="true" outlineLevel="0" collapsed="false">
      <c r="A32" s="59"/>
      <c r="B32" s="59" t="n">
        <f aca="false">IF(D32,A30,B34)</f>
        <v>0</v>
      </c>
      <c r="C32" s="57" t="n">
        <f aca="false">IF(D32,A34,C30)</f>
        <v>0</v>
      </c>
      <c r="D32" s="64"/>
      <c r="E32" s="61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</row>
    <row r="33" customFormat="false" ht="12.75" hidden="false" customHeight="false" outlineLevel="0" collapsed="false">
      <c r="A33" s="59" t="n">
        <f aca="false">IF($I$6,F33,E33)</f>
        <v>3</v>
      </c>
      <c r="B33" s="59" t="n">
        <f aca="false">IF(D33,A31,B35)</f>
        <v>5</v>
      </c>
      <c r="C33" s="57" t="n">
        <f aca="false">IF(D33,A35,C31)</f>
        <v>5</v>
      </c>
      <c r="D33" s="60" t="b">
        <f aca="false">FALSE()</f>
        <v>0</v>
      </c>
      <c r="E33" s="61" t="n">
        <f aca="false">HLOOKUP(Layout!$G$7,Patterns!$C$3:$F$21,Patterns!B11)</f>
        <v>3</v>
      </c>
      <c r="F33" s="62" t="n">
        <v>4</v>
      </c>
      <c r="I33" s="63" t="b">
        <f aca="false">AND($A33&lt;&gt;0,$A33&lt;&gt;H$8)</f>
        <v>1</v>
      </c>
      <c r="J33" s="63" t="b">
        <f aca="false">AND($A33&lt;&gt;0,$A33&lt;&gt;I$8)</f>
        <v>0</v>
      </c>
      <c r="K33" s="63" t="b">
        <f aca="false">AND($A33&lt;&gt;0,$A33&lt;&gt;J$8)</f>
        <v>1</v>
      </c>
      <c r="L33" s="63" t="b">
        <f aca="false">AND($A33&lt;&gt;0,$A33&lt;&gt;K$8)</f>
        <v>1</v>
      </c>
      <c r="M33" s="63" t="b">
        <f aca="false">AND($A33&lt;&gt;0,$A33&lt;&gt;L$8)</f>
        <v>1</v>
      </c>
      <c r="N33" s="63" t="b">
        <f aca="false">AND($A33&lt;&gt;0,$A33&lt;&gt;M$8)</f>
        <v>1</v>
      </c>
      <c r="O33" s="63" t="b">
        <f aca="false">AND($A33&lt;&gt;0,$A33&lt;&gt;N$8)</f>
        <v>1</v>
      </c>
      <c r="P33" s="63" t="b">
        <f aca="false">AND($A33&lt;&gt;0,$A33&lt;&gt;O$8)</f>
        <v>1</v>
      </c>
      <c r="Q33" s="63" t="b">
        <f aca="false">AND($A33&lt;&gt;0,$A33&lt;&gt;P$8)</f>
        <v>1</v>
      </c>
      <c r="R33" s="63" t="b">
        <f aca="false">AND($A33&lt;&gt;0,$A33&lt;&gt;Q$8)</f>
        <v>1</v>
      </c>
      <c r="S33" s="63" t="b">
        <f aca="false">AND($A33&lt;&gt;0,$A33&lt;&gt;R$8)</f>
        <v>1</v>
      </c>
      <c r="T33" s="63" t="b">
        <f aca="false">AND($A33&lt;&gt;0,$A33&lt;&gt;S$8)</f>
        <v>0</v>
      </c>
      <c r="U33" s="63" t="b">
        <f aca="false">AND($A33&lt;&gt;0,$A33&lt;&gt;T$8)</f>
        <v>1</v>
      </c>
      <c r="V33" s="63" t="b">
        <f aca="false">AND($A33&lt;&gt;0,$A33&lt;&gt;U$8)</f>
        <v>1</v>
      </c>
      <c r="W33" s="63" t="b">
        <f aca="false">AND($A33&lt;&gt;0,$A33&lt;&gt;V$8)</f>
        <v>1</v>
      </c>
      <c r="X33" s="63" t="b">
        <f aca="false">AND($A33&lt;&gt;0,$A33&lt;&gt;W$8)</f>
        <v>1</v>
      </c>
      <c r="Y33" s="63" t="b">
        <f aca="false">AND($A33&lt;&gt;0,$A33&lt;&gt;X$8)</f>
        <v>1</v>
      </c>
      <c r="Z33" s="63" t="b">
        <f aca="false">AND($A33&lt;&gt;0,$A33&lt;&gt;Y$8)</f>
        <v>1</v>
      </c>
      <c r="AA33" s="63" t="b">
        <f aca="false">AND($A33&lt;&gt;0,$A33&lt;&gt;Z$8)</f>
        <v>1</v>
      </c>
      <c r="AB33" s="63" t="b">
        <f aca="false">AND($A33&lt;&gt;0,$A33&lt;&gt;AA$8)</f>
        <v>1</v>
      </c>
      <c r="AC33" s="63" t="b">
        <f aca="false">AND($A33&lt;&gt;0,$A33&lt;&gt;AB$8)</f>
        <v>1</v>
      </c>
      <c r="AD33" s="63" t="b">
        <f aca="false">AND($A33&lt;&gt;0,$A33&lt;&gt;AC$8)</f>
        <v>0</v>
      </c>
      <c r="AE33" s="63" t="b">
        <f aca="false">AND($A33&lt;&gt;0,$A33&lt;&gt;AD$8)</f>
        <v>1</v>
      </c>
      <c r="AF33" s="63" t="b">
        <f aca="false">AND($A33&lt;&gt;0,$A33&lt;&gt;AE$8)</f>
        <v>1</v>
      </c>
      <c r="AG33" s="63" t="b">
        <f aca="false">AND($A33&lt;&gt;0,$A33&lt;&gt;AF$8)</f>
        <v>1</v>
      </c>
      <c r="AH33" s="63" t="b">
        <f aca="false">AND($A33&lt;&gt;0,$A33&lt;&gt;AG$8)</f>
        <v>1</v>
      </c>
      <c r="AI33" s="63" t="b">
        <f aca="false">AND($A33&lt;&gt;0,$A33&lt;&gt;AH$8)</f>
        <v>1</v>
      </c>
      <c r="AJ33" s="63" t="b">
        <f aca="false">AND($A33&lt;&gt;0,$A33&lt;&gt;AI$8)</f>
        <v>1</v>
      </c>
      <c r="AK33" s="63" t="b">
        <f aca="false">AND($A33&lt;&gt;0,$A33&lt;&gt;AJ$8)</f>
        <v>1</v>
      </c>
      <c r="AL33" s="63" t="b">
        <f aca="false">AND($A33&lt;&gt;0,$A33&lt;&gt;AK$8)</f>
        <v>1</v>
      </c>
      <c r="AM33" s="63" t="b">
        <f aca="false">AND($A33&lt;&gt;0,$A33&lt;&gt;AL$8)</f>
        <v>1</v>
      </c>
      <c r="AN33" s="63" t="b">
        <f aca="false">AND($A33&lt;&gt;0,$A33&lt;&gt;AM$8)</f>
        <v>0</v>
      </c>
      <c r="AO33" s="63" t="b">
        <f aca="false">AND($A33&lt;&gt;0,$A33&lt;&gt;AN$8)</f>
        <v>1</v>
      </c>
      <c r="AP33" s="63" t="b">
        <f aca="false">AND($A33&lt;&gt;0,$A33&lt;&gt;AO$8)</f>
        <v>1</v>
      </c>
      <c r="AQ33" s="63" t="b">
        <f aca="false">AND($A33&lt;&gt;0,$A33&lt;&gt;AP$8)</f>
        <v>1</v>
      </c>
      <c r="AR33" s="63"/>
    </row>
    <row r="34" customFormat="false" ht="3.75" hidden="false" customHeight="true" outlineLevel="0" collapsed="false">
      <c r="A34" s="59"/>
      <c r="B34" s="59" t="n">
        <f aca="false">IF(D34,A32,B36)</f>
        <v>0</v>
      </c>
      <c r="C34" s="57" t="n">
        <f aca="false">IF(D34,A36,C32)</f>
        <v>0</v>
      </c>
      <c r="D34" s="64"/>
      <c r="E34" s="61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</row>
    <row r="35" customFormat="false" ht="12.75" hidden="false" customHeight="false" outlineLevel="0" collapsed="false">
      <c r="A35" s="59" t="n">
        <f aca="false">IF($I$6,F35,E35)</f>
        <v>5</v>
      </c>
      <c r="B35" s="59" t="n">
        <f aca="false">IF(D35,A33,B37)</f>
        <v>5</v>
      </c>
      <c r="C35" s="57" t="n">
        <f aca="false">IF(D35,A37,C33)</f>
        <v>5</v>
      </c>
      <c r="D35" s="60" t="b">
        <f aca="false">FALSE()</f>
        <v>0</v>
      </c>
      <c r="E35" s="61" t="n">
        <f aca="false">HLOOKUP(Layout!$G$7,Patterns!$C$3:$F$21,Patterns!B12)</f>
        <v>5</v>
      </c>
      <c r="F35" s="62" t="n">
        <v>6</v>
      </c>
      <c r="I35" s="63" t="b">
        <f aca="false">AND($A35&lt;&gt;0,$A35&lt;&gt;H$8)</f>
        <v>1</v>
      </c>
      <c r="J35" s="63" t="b">
        <f aca="false">AND($A35&lt;&gt;0,$A35&lt;&gt;I$8)</f>
        <v>1</v>
      </c>
      <c r="K35" s="63" t="b">
        <f aca="false">AND($A35&lt;&gt;0,$A35&lt;&gt;J$8)</f>
        <v>1</v>
      </c>
      <c r="L35" s="63" t="b">
        <f aca="false">AND($A35&lt;&gt;0,$A35&lt;&gt;K$8)</f>
        <v>1</v>
      </c>
      <c r="M35" s="63" t="b">
        <f aca="false">AND($A35&lt;&gt;0,$A35&lt;&gt;L$8)</f>
        <v>1</v>
      </c>
      <c r="N35" s="63" t="b">
        <f aca="false">AND($A35&lt;&gt;0,$A35&lt;&gt;M$8)</f>
        <v>0</v>
      </c>
      <c r="O35" s="63" t="b">
        <f aca="false">AND($A35&lt;&gt;0,$A35&lt;&gt;N$8)</f>
        <v>1</v>
      </c>
      <c r="P35" s="63" t="b">
        <f aca="false">AND($A35&lt;&gt;0,$A35&lt;&gt;O$8)</f>
        <v>1</v>
      </c>
      <c r="Q35" s="63" t="b">
        <f aca="false">AND($A35&lt;&gt;0,$A35&lt;&gt;P$8)</f>
        <v>1</v>
      </c>
      <c r="R35" s="63" t="b">
        <f aca="false">AND($A35&lt;&gt;0,$A35&lt;&gt;Q$8)</f>
        <v>1</v>
      </c>
      <c r="S35" s="63" t="b">
        <f aca="false">AND($A35&lt;&gt;0,$A35&lt;&gt;R$8)</f>
        <v>1</v>
      </c>
      <c r="T35" s="63" t="b">
        <f aca="false">AND($A35&lt;&gt;0,$A35&lt;&gt;S$8)</f>
        <v>1</v>
      </c>
      <c r="U35" s="63" t="b">
        <f aca="false">AND($A35&lt;&gt;0,$A35&lt;&gt;T$8)</f>
        <v>1</v>
      </c>
      <c r="V35" s="63" t="b">
        <f aca="false">AND($A35&lt;&gt;0,$A35&lt;&gt;U$8)</f>
        <v>1</v>
      </c>
      <c r="W35" s="63" t="b">
        <f aca="false">AND($A35&lt;&gt;0,$A35&lt;&gt;V$8)</f>
        <v>1</v>
      </c>
      <c r="X35" s="63" t="b">
        <f aca="false">AND($A35&lt;&gt;0,$A35&lt;&gt;W$8)</f>
        <v>0</v>
      </c>
      <c r="Y35" s="63" t="b">
        <f aca="false">AND($A35&lt;&gt;0,$A35&lt;&gt;X$8)</f>
        <v>1</v>
      </c>
      <c r="Z35" s="63" t="b">
        <f aca="false">AND($A35&lt;&gt;0,$A35&lt;&gt;Y$8)</f>
        <v>1</v>
      </c>
      <c r="AA35" s="63" t="b">
        <f aca="false">AND($A35&lt;&gt;0,$A35&lt;&gt;Z$8)</f>
        <v>1</v>
      </c>
      <c r="AB35" s="63" t="b">
        <f aca="false">AND($A35&lt;&gt;0,$A35&lt;&gt;AA$8)</f>
        <v>1</v>
      </c>
      <c r="AC35" s="63" t="b">
        <f aca="false">AND($A35&lt;&gt;0,$A35&lt;&gt;AB$8)</f>
        <v>1</v>
      </c>
      <c r="AD35" s="63" t="b">
        <f aca="false">AND($A35&lt;&gt;0,$A35&lt;&gt;AC$8)</f>
        <v>1</v>
      </c>
      <c r="AE35" s="63" t="b">
        <f aca="false">AND($A35&lt;&gt;0,$A35&lt;&gt;AD$8)</f>
        <v>1</v>
      </c>
      <c r="AF35" s="63" t="b">
        <f aca="false">AND($A35&lt;&gt;0,$A35&lt;&gt;AE$8)</f>
        <v>1</v>
      </c>
      <c r="AG35" s="63" t="b">
        <f aca="false">AND($A35&lt;&gt;0,$A35&lt;&gt;AF$8)</f>
        <v>1</v>
      </c>
      <c r="AH35" s="63" t="b">
        <f aca="false">AND($A35&lt;&gt;0,$A35&lt;&gt;AG$8)</f>
        <v>0</v>
      </c>
      <c r="AI35" s="63" t="b">
        <f aca="false">AND($A35&lt;&gt;0,$A35&lt;&gt;AH$8)</f>
        <v>1</v>
      </c>
      <c r="AJ35" s="63" t="b">
        <f aca="false">AND($A35&lt;&gt;0,$A35&lt;&gt;AI$8)</f>
        <v>1</v>
      </c>
      <c r="AK35" s="63" t="b">
        <f aca="false">AND($A35&lt;&gt;0,$A35&lt;&gt;AJ$8)</f>
        <v>1</v>
      </c>
      <c r="AL35" s="63" t="b">
        <f aca="false">AND($A35&lt;&gt;0,$A35&lt;&gt;AK$8)</f>
        <v>1</v>
      </c>
      <c r="AM35" s="63" t="b">
        <f aca="false">AND($A35&lt;&gt;0,$A35&lt;&gt;AL$8)</f>
        <v>1</v>
      </c>
      <c r="AN35" s="63" t="b">
        <f aca="false">AND($A35&lt;&gt;0,$A35&lt;&gt;AM$8)</f>
        <v>1</v>
      </c>
      <c r="AO35" s="63" t="b">
        <f aca="false">AND($A35&lt;&gt;0,$A35&lt;&gt;AN$8)</f>
        <v>1</v>
      </c>
      <c r="AP35" s="63" t="b">
        <f aca="false">AND($A35&lt;&gt;0,$A35&lt;&gt;AO$8)</f>
        <v>1</v>
      </c>
      <c r="AQ35" s="63" t="b">
        <f aca="false">AND($A35&lt;&gt;0,$A35&lt;&gt;AP$8)</f>
        <v>1</v>
      </c>
      <c r="AR35" s="63"/>
    </row>
    <row r="36" customFormat="false" ht="3.75" hidden="false" customHeight="true" outlineLevel="0" collapsed="false">
      <c r="A36" s="59"/>
      <c r="B36" s="59" t="n">
        <f aca="false">IF(D36,A34,B38)</f>
        <v>0</v>
      </c>
      <c r="C36" s="57" t="n">
        <f aca="false">IF(D36,A38,C34)</f>
        <v>0</v>
      </c>
      <c r="D36" s="64"/>
      <c r="E36" s="61"/>
      <c r="G36" s="65" t="str">
        <f aca="false">REPT("̲͟͟͟_  ",90)</f>
        <v>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</v>
      </c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</row>
    <row r="37" customFormat="false" ht="12.75" hidden="false" customHeight="false" outlineLevel="0" collapsed="false">
      <c r="A37" s="59" t="n">
        <f aca="false">IF($I$6,F37,E37)</f>
        <v>2</v>
      </c>
      <c r="B37" s="59" t="n">
        <f aca="false">IF(D37,A35,B39)</f>
        <v>5</v>
      </c>
      <c r="C37" s="57" t="n">
        <f aca="false">IF(D37,A39,C35)</f>
        <v>4</v>
      </c>
      <c r="D37" s="60" t="b">
        <f aca="false">TRUE()</f>
        <v>1</v>
      </c>
      <c r="E37" s="61" t="n">
        <f aca="false">HLOOKUP(Layout!$G$7,Patterns!$C$3:$F$21,Patterns!B13)</f>
        <v>2</v>
      </c>
      <c r="F37" s="62" t="n">
        <v>1</v>
      </c>
      <c r="I37" s="63" t="b">
        <f aca="false">AND($A37&lt;&gt;0,$A37&lt;&gt;H$8)</f>
        <v>1</v>
      </c>
      <c r="J37" s="63" t="b">
        <f aca="false">AND($A37&lt;&gt;0,$A37&lt;&gt;I$8)</f>
        <v>1</v>
      </c>
      <c r="K37" s="63" t="b">
        <f aca="false">AND($A37&lt;&gt;0,$A37&lt;&gt;J$8)</f>
        <v>1</v>
      </c>
      <c r="L37" s="63" t="b">
        <f aca="false">AND($A37&lt;&gt;0,$A37&lt;&gt;K$8)</f>
        <v>1</v>
      </c>
      <c r="M37" s="63" t="b">
        <f aca="false">AND($A37&lt;&gt;0,$A37&lt;&gt;L$8)</f>
        <v>1</v>
      </c>
      <c r="N37" s="63" t="b">
        <f aca="false">AND($A37&lt;&gt;0,$A37&lt;&gt;M$8)</f>
        <v>1</v>
      </c>
      <c r="O37" s="63" t="b">
        <f aca="false">AND($A37&lt;&gt;0,$A37&lt;&gt;N$8)</f>
        <v>1</v>
      </c>
      <c r="P37" s="63" t="b">
        <f aca="false">AND($A37&lt;&gt;0,$A37&lt;&gt;O$8)</f>
        <v>1</v>
      </c>
      <c r="Q37" s="63" t="b">
        <f aca="false">AND($A37&lt;&gt;0,$A37&lt;&gt;P$8)</f>
        <v>1</v>
      </c>
      <c r="R37" s="63" t="b">
        <f aca="false">AND($A37&lt;&gt;0,$A37&lt;&gt;Q$8)</f>
        <v>0</v>
      </c>
      <c r="S37" s="63" t="b">
        <f aca="false">AND($A37&lt;&gt;0,$A37&lt;&gt;R$8)</f>
        <v>1</v>
      </c>
      <c r="T37" s="63" t="b">
        <f aca="false">AND($A37&lt;&gt;0,$A37&lt;&gt;S$8)</f>
        <v>1</v>
      </c>
      <c r="U37" s="63" t="b">
        <f aca="false">AND($A37&lt;&gt;0,$A37&lt;&gt;T$8)</f>
        <v>1</v>
      </c>
      <c r="V37" s="63" t="b">
        <f aca="false">AND($A37&lt;&gt;0,$A37&lt;&gt;U$8)</f>
        <v>1</v>
      </c>
      <c r="W37" s="63" t="b">
        <f aca="false">AND($A37&lt;&gt;0,$A37&lt;&gt;V$8)</f>
        <v>1</v>
      </c>
      <c r="X37" s="63" t="b">
        <f aca="false">AND($A37&lt;&gt;0,$A37&lt;&gt;W$8)</f>
        <v>1</v>
      </c>
      <c r="Y37" s="63" t="b">
        <f aca="false">AND($A37&lt;&gt;0,$A37&lt;&gt;X$8)</f>
        <v>1</v>
      </c>
      <c r="Z37" s="63" t="b">
        <f aca="false">AND($A37&lt;&gt;0,$A37&lt;&gt;Y$8)</f>
        <v>1</v>
      </c>
      <c r="AA37" s="63" t="b">
        <f aca="false">AND($A37&lt;&gt;0,$A37&lt;&gt;Z$8)</f>
        <v>1</v>
      </c>
      <c r="AB37" s="63" t="b">
        <f aca="false">AND($A37&lt;&gt;0,$A37&lt;&gt;AA$8)</f>
        <v>0</v>
      </c>
      <c r="AC37" s="63" t="b">
        <f aca="false">AND($A37&lt;&gt;0,$A37&lt;&gt;AB$8)</f>
        <v>1</v>
      </c>
      <c r="AD37" s="63" t="b">
        <f aca="false">AND($A37&lt;&gt;0,$A37&lt;&gt;AC$8)</f>
        <v>1</v>
      </c>
      <c r="AE37" s="63" t="b">
        <f aca="false">AND($A37&lt;&gt;0,$A37&lt;&gt;AD$8)</f>
        <v>1</v>
      </c>
      <c r="AF37" s="63" t="b">
        <f aca="false">AND($A37&lt;&gt;0,$A37&lt;&gt;AE$8)</f>
        <v>1</v>
      </c>
      <c r="AG37" s="63" t="b">
        <f aca="false">AND($A37&lt;&gt;0,$A37&lt;&gt;AF$8)</f>
        <v>1</v>
      </c>
      <c r="AH37" s="63" t="b">
        <f aca="false">AND($A37&lt;&gt;0,$A37&lt;&gt;AG$8)</f>
        <v>1</v>
      </c>
      <c r="AI37" s="63" t="b">
        <f aca="false">AND($A37&lt;&gt;0,$A37&lt;&gt;AH$8)</f>
        <v>1</v>
      </c>
      <c r="AJ37" s="63" t="b">
        <f aca="false">AND($A37&lt;&gt;0,$A37&lt;&gt;AI$8)</f>
        <v>1</v>
      </c>
      <c r="AK37" s="63" t="b">
        <f aca="false">AND($A37&lt;&gt;0,$A37&lt;&gt;AJ$8)</f>
        <v>1</v>
      </c>
      <c r="AL37" s="63" t="b">
        <f aca="false">AND($A37&lt;&gt;0,$A37&lt;&gt;AK$8)</f>
        <v>0</v>
      </c>
      <c r="AM37" s="63" t="b">
        <f aca="false">AND($A37&lt;&gt;0,$A37&lt;&gt;AL$8)</f>
        <v>1</v>
      </c>
      <c r="AN37" s="63" t="b">
        <f aca="false">AND($A37&lt;&gt;0,$A37&lt;&gt;AM$8)</f>
        <v>1</v>
      </c>
      <c r="AO37" s="63" t="b">
        <f aca="false">AND($A37&lt;&gt;0,$A37&lt;&gt;AN$8)</f>
        <v>1</v>
      </c>
      <c r="AP37" s="63" t="b">
        <f aca="false">AND($A37&lt;&gt;0,$A37&lt;&gt;AO$8)</f>
        <v>1</v>
      </c>
      <c r="AQ37" s="63" t="b">
        <f aca="false">AND($A37&lt;&gt;0,$A37&lt;&gt;AP$8)</f>
        <v>1</v>
      </c>
      <c r="AR37" s="63"/>
    </row>
    <row r="38" customFormat="false" ht="3.75" hidden="false" customHeight="true" outlineLevel="0" collapsed="false">
      <c r="A38" s="59"/>
      <c r="B38" s="59" t="n">
        <f aca="false">IF(D38,A36,B40)</f>
        <v>0</v>
      </c>
      <c r="C38" s="57" t="n">
        <f aca="false">IF(D38,A40,C36)</f>
        <v>0</v>
      </c>
      <c r="D38" s="64"/>
      <c r="E38" s="61"/>
      <c r="G38" s="66" t="str">
        <f aca="false">IF(Q2,G36,"")</f>
        <v>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</v>
      </c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</row>
    <row r="39" customFormat="false" ht="12.75" hidden="false" customHeight="false" outlineLevel="0" collapsed="false">
      <c r="A39" s="59" t="n">
        <f aca="false">IF($I$6,F39,E39)</f>
        <v>4</v>
      </c>
      <c r="B39" s="59" t="n">
        <f aca="false">IF(D39,A37,B41)</f>
        <v>0</v>
      </c>
      <c r="C39" s="57" t="n">
        <f aca="false">IF(D39,A41,C37)</f>
        <v>4</v>
      </c>
      <c r="D39" s="60" t="b">
        <f aca="false">FALSE()</f>
        <v>0</v>
      </c>
      <c r="E39" s="61" t="n">
        <f aca="false">HLOOKUP(Layout!$G$7,Patterns!$C$3:$F$21,Patterns!B14)</f>
        <v>4</v>
      </c>
      <c r="F39" s="62" t="n">
        <v>3</v>
      </c>
      <c r="I39" s="63" t="b">
        <f aca="false">AND($A39&lt;&gt;0,$A39&lt;&gt;H$8)</f>
        <v>1</v>
      </c>
      <c r="J39" s="63" t="b">
        <f aca="false">AND($A39&lt;&gt;0,$A39&lt;&gt;I$8)</f>
        <v>1</v>
      </c>
      <c r="K39" s="63" t="b">
        <f aca="false">AND($A39&lt;&gt;0,$A39&lt;&gt;J$8)</f>
        <v>1</v>
      </c>
      <c r="L39" s="63" t="b">
        <f aca="false">AND($A39&lt;&gt;0,$A39&lt;&gt;K$8)</f>
        <v>0</v>
      </c>
      <c r="M39" s="63" t="b">
        <f aca="false">AND($A39&lt;&gt;0,$A39&lt;&gt;L$8)</f>
        <v>1</v>
      </c>
      <c r="N39" s="63" t="b">
        <f aca="false">AND($A39&lt;&gt;0,$A39&lt;&gt;M$8)</f>
        <v>1</v>
      </c>
      <c r="O39" s="63" t="b">
        <f aca="false">AND($A39&lt;&gt;0,$A39&lt;&gt;N$8)</f>
        <v>1</v>
      </c>
      <c r="P39" s="63" t="b">
        <f aca="false">AND($A39&lt;&gt;0,$A39&lt;&gt;O$8)</f>
        <v>1</v>
      </c>
      <c r="Q39" s="63" t="b">
        <f aca="false">AND($A39&lt;&gt;0,$A39&lt;&gt;P$8)</f>
        <v>1</v>
      </c>
      <c r="R39" s="63" t="b">
        <f aca="false">AND($A39&lt;&gt;0,$A39&lt;&gt;Q$8)</f>
        <v>1</v>
      </c>
      <c r="S39" s="63" t="b">
        <f aca="false">AND($A39&lt;&gt;0,$A39&lt;&gt;R$8)</f>
        <v>1</v>
      </c>
      <c r="T39" s="63" t="b">
        <f aca="false">AND($A39&lt;&gt;0,$A39&lt;&gt;S$8)</f>
        <v>1</v>
      </c>
      <c r="U39" s="63" t="b">
        <f aca="false">AND($A39&lt;&gt;0,$A39&lt;&gt;T$8)</f>
        <v>1</v>
      </c>
      <c r="V39" s="63" t="b">
        <f aca="false">AND($A39&lt;&gt;0,$A39&lt;&gt;U$8)</f>
        <v>0</v>
      </c>
      <c r="W39" s="63" t="b">
        <f aca="false">AND($A39&lt;&gt;0,$A39&lt;&gt;V$8)</f>
        <v>1</v>
      </c>
      <c r="X39" s="63" t="b">
        <f aca="false">AND($A39&lt;&gt;0,$A39&lt;&gt;W$8)</f>
        <v>1</v>
      </c>
      <c r="Y39" s="63" t="b">
        <f aca="false">AND($A39&lt;&gt;0,$A39&lt;&gt;X$8)</f>
        <v>1</v>
      </c>
      <c r="Z39" s="63" t="b">
        <f aca="false">AND($A39&lt;&gt;0,$A39&lt;&gt;Y$8)</f>
        <v>1</v>
      </c>
      <c r="AA39" s="63" t="b">
        <f aca="false">AND($A39&lt;&gt;0,$A39&lt;&gt;Z$8)</f>
        <v>1</v>
      </c>
      <c r="AB39" s="63" t="b">
        <f aca="false">AND($A39&lt;&gt;0,$A39&lt;&gt;AA$8)</f>
        <v>1</v>
      </c>
      <c r="AC39" s="63" t="b">
        <f aca="false">AND($A39&lt;&gt;0,$A39&lt;&gt;AB$8)</f>
        <v>1</v>
      </c>
      <c r="AD39" s="63" t="b">
        <f aca="false">AND($A39&lt;&gt;0,$A39&lt;&gt;AC$8)</f>
        <v>1</v>
      </c>
      <c r="AE39" s="63" t="b">
        <f aca="false">AND($A39&lt;&gt;0,$A39&lt;&gt;AD$8)</f>
        <v>1</v>
      </c>
      <c r="AF39" s="63" t="b">
        <f aca="false">AND($A39&lt;&gt;0,$A39&lt;&gt;AE$8)</f>
        <v>0</v>
      </c>
      <c r="AG39" s="63" t="b">
        <f aca="false">AND($A39&lt;&gt;0,$A39&lt;&gt;AF$8)</f>
        <v>1</v>
      </c>
      <c r="AH39" s="63" t="b">
        <f aca="false">AND($A39&lt;&gt;0,$A39&lt;&gt;AG$8)</f>
        <v>1</v>
      </c>
      <c r="AI39" s="63" t="b">
        <f aca="false">AND($A39&lt;&gt;0,$A39&lt;&gt;AH$8)</f>
        <v>1</v>
      </c>
      <c r="AJ39" s="63" t="b">
        <f aca="false">AND($A39&lt;&gt;0,$A39&lt;&gt;AI$8)</f>
        <v>1</v>
      </c>
      <c r="AK39" s="63" t="b">
        <f aca="false">AND($A39&lt;&gt;0,$A39&lt;&gt;AJ$8)</f>
        <v>1</v>
      </c>
      <c r="AL39" s="63" t="b">
        <f aca="false">AND($A39&lt;&gt;0,$A39&lt;&gt;AK$8)</f>
        <v>1</v>
      </c>
      <c r="AM39" s="63" t="b">
        <f aca="false">AND($A39&lt;&gt;0,$A39&lt;&gt;AL$8)</f>
        <v>1</v>
      </c>
      <c r="AN39" s="63" t="b">
        <f aca="false">AND($A39&lt;&gt;0,$A39&lt;&gt;AM$8)</f>
        <v>1</v>
      </c>
      <c r="AO39" s="63" t="b">
        <f aca="false">AND($A39&lt;&gt;0,$A39&lt;&gt;AN$8)</f>
        <v>1</v>
      </c>
      <c r="AP39" s="63" t="b">
        <f aca="false">AND($A39&lt;&gt;0,$A39&lt;&gt;AO$8)</f>
        <v>0</v>
      </c>
      <c r="AQ39" s="63" t="b">
        <f aca="false">AND($A39&lt;&gt;0,$A39&lt;&gt;AP$8)</f>
        <v>1</v>
      </c>
      <c r="AR39" s="63"/>
    </row>
    <row r="40" customFormat="false" ht="3.75" hidden="false" customHeight="true" outlineLevel="0" collapsed="false">
      <c r="A40" s="59"/>
      <c r="B40" s="59" t="n">
        <f aca="false">IF(D40,A38,B42)</f>
        <v>0</v>
      </c>
      <c r="C40" s="57" t="n">
        <f aca="false">IF(D40,A42,C38)</f>
        <v>0</v>
      </c>
      <c r="D40" s="64"/>
      <c r="E40" s="61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</row>
    <row r="41" customFormat="false" ht="12.75" hidden="false" customHeight="false" outlineLevel="0" collapsed="false">
      <c r="A41" s="57" t="n">
        <f aca="false">IF($I$6,F41,E41)</f>
        <v>1</v>
      </c>
      <c r="B41" s="59" t="n">
        <f aca="false">IF(D41,A39,B43)</f>
        <v>0</v>
      </c>
      <c r="C41" s="57" t="n">
        <f aca="false">IF(D41,A43,C39)</f>
        <v>4</v>
      </c>
      <c r="D41" s="60" t="b">
        <f aca="false">FALSE()</f>
        <v>0</v>
      </c>
      <c r="E41" s="61" t="n">
        <f aca="false">HLOOKUP(Layout!$G$7,Patterns!$C$3:$F$21,Patterns!B15)</f>
        <v>1</v>
      </c>
      <c r="F41" s="62" t="n">
        <v>5</v>
      </c>
      <c r="I41" s="63" t="b">
        <f aca="false">AND($A41&lt;&gt;0,$A41&lt;&gt;H$8)</f>
        <v>1</v>
      </c>
      <c r="J41" s="63" t="b">
        <f aca="false">AND($A41&lt;&gt;0,$A41&lt;&gt;I$8)</f>
        <v>1</v>
      </c>
      <c r="K41" s="63" t="b">
        <f aca="false">AND($A41&lt;&gt;0,$A41&lt;&gt;J$8)</f>
        <v>1</v>
      </c>
      <c r="L41" s="63" t="b">
        <f aca="false">AND($A41&lt;&gt;0,$A41&lt;&gt;K$8)</f>
        <v>1</v>
      </c>
      <c r="M41" s="63" t="b">
        <f aca="false">AND($A41&lt;&gt;0,$A41&lt;&gt;L$8)</f>
        <v>1</v>
      </c>
      <c r="N41" s="63" t="b">
        <f aca="false">AND($A41&lt;&gt;0,$A41&lt;&gt;M$8)</f>
        <v>1</v>
      </c>
      <c r="O41" s="63" t="b">
        <f aca="false">AND($A41&lt;&gt;0,$A41&lt;&gt;N$8)</f>
        <v>1</v>
      </c>
      <c r="P41" s="63" t="b">
        <f aca="false">AND($A41&lt;&gt;0,$A41&lt;&gt;O$8)</f>
        <v>0</v>
      </c>
      <c r="Q41" s="63" t="b">
        <f aca="false">AND($A41&lt;&gt;0,$A41&lt;&gt;P$8)</f>
        <v>1</v>
      </c>
      <c r="R41" s="63" t="b">
        <f aca="false">AND($A41&lt;&gt;0,$A41&lt;&gt;Q$8)</f>
        <v>1</v>
      </c>
      <c r="S41" s="63" t="b">
        <f aca="false">AND($A41&lt;&gt;0,$A41&lt;&gt;R$8)</f>
        <v>1</v>
      </c>
      <c r="T41" s="63" t="b">
        <f aca="false">AND($A41&lt;&gt;0,$A41&lt;&gt;S$8)</f>
        <v>1</v>
      </c>
      <c r="U41" s="63" t="b">
        <f aca="false">AND($A41&lt;&gt;0,$A41&lt;&gt;T$8)</f>
        <v>1</v>
      </c>
      <c r="V41" s="63" t="b">
        <f aca="false">AND($A41&lt;&gt;0,$A41&lt;&gt;U$8)</f>
        <v>1</v>
      </c>
      <c r="W41" s="63" t="b">
        <f aca="false">AND($A41&lt;&gt;0,$A41&lt;&gt;V$8)</f>
        <v>1</v>
      </c>
      <c r="X41" s="63" t="b">
        <f aca="false">AND($A41&lt;&gt;0,$A41&lt;&gt;W$8)</f>
        <v>1</v>
      </c>
      <c r="Y41" s="63" t="b">
        <f aca="false">AND($A41&lt;&gt;0,$A41&lt;&gt;X$8)</f>
        <v>1</v>
      </c>
      <c r="Z41" s="63" t="b">
        <f aca="false">AND($A41&lt;&gt;0,$A41&lt;&gt;Y$8)</f>
        <v>0</v>
      </c>
      <c r="AA41" s="63" t="b">
        <f aca="false">AND($A41&lt;&gt;0,$A41&lt;&gt;Z$8)</f>
        <v>1</v>
      </c>
      <c r="AB41" s="63" t="b">
        <f aca="false">AND($A41&lt;&gt;0,$A41&lt;&gt;AA$8)</f>
        <v>1</v>
      </c>
      <c r="AC41" s="63" t="b">
        <f aca="false">AND($A41&lt;&gt;0,$A41&lt;&gt;AB$8)</f>
        <v>1</v>
      </c>
      <c r="AD41" s="63" t="b">
        <f aca="false">AND($A41&lt;&gt;0,$A41&lt;&gt;AC$8)</f>
        <v>1</v>
      </c>
      <c r="AE41" s="63" t="b">
        <f aca="false">AND($A41&lt;&gt;0,$A41&lt;&gt;AD$8)</f>
        <v>1</v>
      </c>
      <c r="AF41" s="63" t="b">
        <f aca="false">AND($A41&lt;&gt;0,$A41&lt;&gt;AE$8)</f>
        <v>1</v>
      </c>
      <c r="AG41" s="63" t="b">
        <f aca="false">AND($A41&lt;&gt;0,$A41&lt;&gt;AF$8)</f>
        <v>1</v>
      </c>
      <c r="AH41" s="63" t="b">
        <f aca="false">AND($A41&lt;&gt;0,$A41&lt;&gt;AG$8)</f>
        <v>1</v>
      </c>
      <c r="AI41" s="63" t="b">
        <f aca="false">AND($A41&lt;&gt;0,$A41&lt;&gt;AH$8)</f>
        <v>1</v>
      </c>
      <c r="AJ41" s="63" t="b">
        <f aca="false">AND($A41&lt;&gt;0,$A41&lt;&gt;AI$8)</f>
        <v>0</v>
      </c>
      <c r="AK41" s="63" t="b">
        <f aca="false">AND($A41&lt;&gt;0,$A41&lt;&gt;AJ$8)</f>
        <v>1</v>
      </c>
      <c r="AL41" s="63" t="b">
        <f aca="false">AND($A41&lt;&gt;0,$A41&lt;&gt;AK$8)</f>
        <v>1</v>
      </c>
      <c r="AM41" s="63" t="b">
        <f aca="false">AND($A41&lt;&gt;0,$A41&lt;&gt;AL$8)</f>
        <v>1</v>
      </c>
      <c r="AN41" s="63" t="b">
        <f aca="false">AND($A41&lt;&gt;0,$A41&lt;&gt;AM$8)</f>
        <v>1</v>
      </c>
      <c r="AO41" s="63" t="b">
        <f aca="false">AND($A41&lt;&gt;0,$A41&lt;&gt;AN$8)</f>
        <v>1</v>
      </c>
      <c r="AP41" s="63" t="b">
        <f aca="false">AND($A41&lt;&gt;0,$A41&lt;&gt;AO$8)</f>
        <v>1</v>
      </c>
      <c r="AQ41" s="63" t="b">
        <f aca="false">AND($A41&lt;&gt;0,$A41&lt;&gt;AP$8)</f>
        <v>1</v>
      </c>
      <c r="AR41" s="63"/>
    </row>
    <row r="42" customFormat="false" ht="3.75" hidden="false" customHeight="true" outlineLevel="0" collapsed="false">
      <c r="A42" s="59"/>
      <c r="B42" s="59" t="n">
        <f aca="false">IF(D42,A40,B44)</f>
        <v>0</v>
      </c>
      <c r="C42" s="57" t="n">
        <f aca="false">IF(D42,A44,C40)</f>
        <v>0</v>
      </c>
      <c r="D42" s="64"/>
      <c r="E42" s="61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</row>
    <row r="43" customFormat="false" ht="12.75" hidden="false" customHeight="false" outlineLevel="0" collapsed="false">
      <c r="A43" s="59" t="n">
        <f aca="false">IF($I$6,F43,E43)</f>
        <v>3</v>
      </c>
      <c r="B43" s="59" t="n">
        <f aca="false">IF(D43,A41,B45)</f>
        <v>0</v>
      </c>
      <c r="C43" s="57" t="n">
        <f aca="false">IF(D43,A45,C41)</f>
        <v>4</v>
      </c>
      <c r="D43" s="60" t="b">
        <f aca="false">FALSE()</f>
        <v>0</v>
      </c>
      <c r="E43" s="61" t="n">
        <f aca="false">HLOOKUP(Layout!$G$7,Patterns!$C$3:$F$21,Patterns!B16)</f>
        <v>3</v>
      </c>
      <c r="F43" s="62" t="n">
        <v>2</v>
      </c>
      <c r="I43" s="63" t="b">
        <f aca="false">AND($A43&lt;&gt;0,$A43&lt;&gt;H$8)</f>
        <v>1</v>
      </c>
      <c r="J43" s="63" t="b">
        <f aca="false">AND($A43&lt;&gt;0,$A43&lt;&gt;I$8)</f>
        <v>0</v>
      </c>
      <c r="K43" s="63" t="b">
        <f aca="false">AND($A43&lt;&gt;0,$A43&lt;&gt;J$8)</f>
        <v>1</v>
      </c>
      <c r="L43" s="63" t="b">
        <f aca="false">AND($A43&lt;&gt;0,$A43&lt;&gt;K$8)</f>
        <v>1</v>
      </c>
      <c r="M43" s="63" t="b">
        <f aca="false">AND($A43&lt;&gt;0,$A43&lt;&gt;L$8)</f>
        <v>1</v>
      </c>
      <c r="N43" s="63" t="b">
        <f aca="false">AND($A43&lt;&gt;0,$A43&lt;&gt;M$8)</f>
        <v>1</v>
      </c>
      <c r="O43" s="63" t="b">
        <f aca="false">AND($A43&lt;&gt;0,$A43&lt;&gt;N$8)</f>
        <v>1</v>
      </c>
      <c r="P43" s="63" t="b">
        <f aca="false">AND($A43&lt;&gt;0,$A43&lt;&gt;O$8)</f>
        <v>1</v>
      </c>
      <c r="Q43" s="63" t="b">
        <f aca="false">AND($A43&lt;&gt;0,$A43&lt;&gt;P$8)</f>
        <v>1</v>
      </c>
      <c r="R43" s="63" t="b">
        <f aca="false">AND($A43&lt;&gt;0,$A43&lt;&gt;Q$8)</f>
        <v>1</v>
      </c>
      <c r="S43" s="63" t="b">
        <f aca="false">AND($A43&lt;&gt;0,$A43&lt;&gt;R$8)</f>
        <v>1</v>
      </c>
      <c r="T43" s="63" t="b">
        <f aca="false">AND($A43&lt;&gt;0,$A43&lt;&gt;S$8)</f>
        <v>0</v>
      </c>
      <c r="U43" s="63" t="b">
        <f aca="false">AND($A43&lt;&gt;0,$A43&lt;&gt;T$8)</f>
        <v>1</v>
      </c>
      <c r="V43" s="63" t="b">
        <f aca="false">AND($A43&lt;&gt;0,$A43&lt;&gt;U$8)</f>
        <v>1</v>
      </c>
      <c r="W43" s="63" t="b">
        <f aca="false">AND($A43&lt;&gt;0,$A43&lt;&gt;V$8)</f>
        <v>1</v>
      </c>
      <c r="X43" s="63" t="b">
        <f aca="false">AND($A43&lt;&gt;0,$A43&lt;&gt;W$8)</f>
        <v>1</v>
      </c>
      <c r="Y43" s="63" t="b">
        <f aca="false">AND($A43&lt;&gt;0,$A43&lt;&gt;X$8)</f>
        <v>1</v>
      </c>
      <c r="Z43" s="63" t="b">
        <f aca="false">AND($A43&lt;&gt;0,$A43&lt;&gt;Y$8)</f>
        <v>1</v>
      </c>
      <c r="AA43" s="63" t="b">
        <f aca="false">AND($A43&lt;&gt;0,$A43&lt;&gt;Z$8)</f>
        <v>1</v>
      </c>
      <c r="AB43" s="63" t="b">
        <f aca="false">AND($A43&lt;&gt;0,$A43&lt;&gt;AA$8)</f>
        <v>1</v>
      </c>
      <c r="AC43" s="63" t="b">
        <f aca="false">AND($A43&lt;&gt;0,$A43&lt;&gt;AB$8)</f>
        <v>1</v>
      </c>
      <c r="AD43" s="63" t="b">
        <f aca="false">AND($A43&lt;&gt;0,$A43&lt;&gt;AC$8)</f>
        <v>0</v>
      </c>
      <c r="AE43" s="63" t="b">
        <f aca="false">AND($A43&lt;&gt;0,$A43&lt;&gt;AD$8)</f>
        <v>1</v>
      </c>
      <c r="AF43" s="63" t="b">
        <f aca="false">AND($A43&lt;&gt;0,$A43&lt;&gt;AE$8)</f>
        <v>1</v>
      </c>
      <c r="AG43" s="63" t="b">
        <f aca="false">AND($A43&lt;&gt;0,$A43&lt;&gt;AF$8)</f>
        <v>1</v>
      </c>
      <c r="AH43" s="63" t="b">
        <f aca="false">AND($A43&lt;&gt;0,$A43&lt;&gt;AG$8)</f>
        <v>1</v>
      </c>
      <c r="AI43" s="63" t="b">
        <f aca="false">AND($A43&lt;&gt;0,$A43&lt;&gt;AH$8)</f>
        <v>1</v>
      </c>
      <c r="AJ43" s="63" t="b">
        <f aca="false">AND($A43&lt;&gt;0,$A43&lt;&gt;AI$8)</f>
        <v>1</v>
      </c>
      <c r="AK43" s="63" t="b">
        <f aca="false">AND($A43&lt;&gt;0,$A43&lt;&gt;AJ$8)</f>
        <v>1</v>
      </c>
      <c r="AL43" s="63" t="b">
        <f aca="false">AND($A43&lt;&gt;0,$A43&lt;&gt;AK$8)</f>
        <v>1</v>
      </c>
      <c r="AM43" s="63" t="b">
        <f aca="false">AND($A43&lt;&gt;0,$A43&lt;&gt;AL$8)</f>
        <v>1</v>
      </c>
      <c r="AN43" s="63" t="b">
        <f aca="false">AND($A43&lt;&gt;0,$A43&lt;&gt;AM$8)</f>
        <v>0</v>
      </c>
      <c r="AO43" s="63" t="b">
        <f aca="false">AND($A43&lt;&gt;0,$A43&lt;&gt;AN$8)</f>
        <v>1</v>
      </c>
      <c r="AP43" s="63" t="b">
        <f aca="false">AND($A43&lt;&gt;0,$A43&lt;&gt;AO$8)</f>
        <v>1</v>
      </c>
      <c r="AQ43" s="63" t="b">
        <f aca="false">AND($A43&lt;&gt;0,$A43&lt;&gt;AP$8)</f>
        <v>1</v>
      </c>
      <c r="AR43" s="63"/>
    </row>
    <row r="44" customFormat="false" ht="3.75" hidden="false" customHeight="true" outlineLevel="0" collapsed="false">
      <c r="A44" s="59"/>
      <c r="B44" s="59" t="n">
        <f aca="false">IF(D44,A42,B46)</f>
        <v>0</v>
      </c>
      <c r="C44" s="57" t="n">
        <f aca="false">IF(D44,A46,C42)</f>
        <v>0</v>
      </c>
      <c r="D44" s="64"/>
      <c r="E44" s="61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</row>
    <row r="45" customFormat="false" ht="12.75" hidden="false" customHeight="false" outlineLevel="0" collapsed="false">
      <c r="A45" s="59" t="n">
        <f aca="false">IF($I$6,F45,E45)</f>
        <v>5</v>
      </c>
      <c r="B45" s="59" t="n">
        <f aca="false">IF(D45,A43,B47)</f>
        <v>0</v>
      </c>
      <c r="C45" s="57" t="n">
        <f aca="false">IF(D45,A47,C43)</f>
        <v>4</v>
      </c>
      <c r="D45" s="60" t="b">
        <f aca="false">FALSE()</f>
        <v>0</v>
      </c>
      <c r="E45" s="61" t="n">
        <f aca="false">HLOOKUP(Layout!$G$7,Patterns!$C$3:$F$21,Patterns!B17)</f>
        <v>5</v>
      </c>
      <c r="F45" s="62" t="n">
        <v>4</v>
      </c>
      <c r="I45" s="63" t="b">
        <f aca="false">AND($A45&lt;&gt;0,$A45&lt;&gt;H$8)</f>
        <v>1</v>
      </c>
      <c r="J45" s="63" t="b">
        <f aca="false">AND($A45&lt;&gt;0,$A45&lt;&gt;I$8)</f>
        <v>1</v>
      </c>
      <c r="K45" s="63" t="b">
        <f aca="false">AND($A45&lt;&gt;0,$A45&lt;&gt;J$8)</f>
        <v>1</v>
      </c>
      <c r="L45" s="63" t="b">
        <f aca="false">AND($A45&lt;&gt;0,$A45&lt;&gt;K$8)</f>
        <v>1</v>
      </c>
      <c r="M45" s="63" t="b">
        <f aca="false">AND($A45&lt;&gt;0,$A45&lt;&gt;L$8)</f>
        <v>1</v>
      </c>
      <c r="N45" s="63" t="b">
        <f aca="false">AND($A45&lt;&gt;0,$A45&lt;&gt;M$8)</f>
        <v>0</v>
      </c>
      <c r="O45" s="63" t="b">
        <f aca="false">AND($A45&lt;&gt;0,$A45&lt;&gt;N$8)</f>
        <v>1</v>
      </c>
      <c r="P45" s="63" t="b">
        <f aca="false">AND($A45&lt;&gt;0,$A45&lt;&gt;O$8)</f>
        <v>1</v>
      </c>
      <c r="Q45" s="63" t="b">
        <f aca="false">AND($A45&lt;&gt;0,$A45&lt;&gt;P$8)</f>
        <v>1</v>
      </c>
      <c r="R45" s="63" t="b">
        <f aca="false">AND($A45&lt;&gt;0,$A45&lt;&gt;Q$8)</f>
        <v>1</v>
      </c>
      <c r="S45" s="63" t="b">
        <f aca="false">AND($A45&lt;&gt;0,$A45&lt;&gt;R$8)</f>
        <v>1</v>
      </c>
      <c r="T45" s="63" t="b">
        <f aca="false">AND($A45&lt;&gt;0,$A45&lt;&gt;S$8)</f>
        <v>1</v>
      </c>
      <c r="U45" s="63" t="b">
        <f aca="false">AND($A45&lt;&gt;0,$A45&lt;&gt;T$8)</f>
        <v>1</v>
      </c>
      <c r="V45" s="63" t="b">
        <f aca="false">AND($A45&lt;&gt;0,$A45&lt;&gt;U$8)</f>
        <v>1</v>
      </c>
      <c r="W45" s="63" t="b">
        <f aca="false">AND($A45&lt;&gt;0,$A45&lt;&gt;V$8)</f>
        <v>1</v>
      </c>
      <c r="X45" s="63" t="b">
        <f aca="false">AND($A45&lt;&gt;0,$A45&lt;&gt;W$8)</f>
        <v>0</v>
      </c>
      <c r="Y45" s="63" t="b">
        <f aca="false">AND($A45&lt;&gt;0,$A45&lt;&gt;X$8)</f>
        <v>1</v>
      </c>
      <c r="Z45" s="63" t="b">
        <f aca="false">AND($A45&lt;&gt;0,$A45&lt;&gt;Y$8)</f>
        <v>1</v>
      </c>
      <c r="AA45" s="63" t="b">
        <f aca="false">AND($A45&lt;&gt;0,$A45&lt;&gt;Z$8)</f>
        <v>1</v>
      </c>
      <c r="AB45" s="63" t="b">
        <f aca="false">AND($A45&lt;&gt;0,$A45&lt;&gt;AA$8)</f>
        <v>1</v>
      </c>
      <c r="AC45" s="63" t="b">
        <f aca="false">AND($A45&lt;&gt;0,$A45&lt;&gt;AB$8)</f>
        <v>1</v>
      </c>
      <c r="AD45" s="63" t="b">
        <f aca="false">AND($A45&lt;&gt;0,$A45&lt;&gt;AC$8)</f>
        <v>1</v>
      </c>
      <c r="AE45" s="63" t="b">
        <f aca="false">AND($A45&lt;&gt;0,$A45&lt;&gt;AD$8)</f>
        <v>1</v>
      </c>
      <c r="AF45" s="63" t="b">
        <f aca="false">AND($A45&lt;&gt;0,$A45&lt;&gt;AE$8)</f>
        <v>1</v>
      </c>
      <c r="AG45" s="63" t="b">
        <f aca="false">AND($A45&lt;&gt;0,$A45&lt;&gt;AF$8)</f>
        <v>1</v>
      </c>
      <c r="AH45" s="63" t="b">
        <f aca="false">AND($A45&lt;&gt;0,$A45&lt;&gt;AG$8)</f>
        <v>0</v>
      </c>
      <c r="AI45" s="63" t="b">
        <f aca="false">AND($A45&lt;&gt;0,$A45&lt;&gt;AH$8)</f>
        <v>1</v>
      </c>
      <c r="AJ45" s="63" t="b">
        <f aca="false">AND($A45&lt;&gt;0,$A45&lt;&gt;AI$8)</f>
        <v>1</v>
      </c>
      <c r="AK45" s="63" t="b">
        <f aca="false">AND($A45&lt;&gt;0,$A45&lt;&gt;AJ$8)</f>
        <v>1</v>
      </c>
      <c r="AL45" s="63" t="b">
        <f aca="false">AND($A45&lt;&gt;0,$A45&lt;&gt;AK$8)</f>
        <v>1</v>
      </c>
      <c r="AM45" s="63" t="b">
        <f aca="false">AND($A45&lt;&gt;0,$A45&lt;&gt;AL$8)</f>
        <v>1</v>
      </c>
      <c r="AN45" s="63" t="b">
        <f aca="false">AND($A45&lt;&gt;0,$A45&lt;&gt;AM$8)</f>
        <v>1</v>
      </c>
      <c r="AO45" s="63" t="b">
        <f aca="false">AND($A45&lt;&gt;0,$A45&lt;&gt;AN$8)</f>
        <v>1</v>
      </c>
      <c r="AP45" s="63" t="b">
        <f aca="false">AND($A45&lt;&gt;0,$A45&lt;&gt;AO$8)</f>
        <v>1</v>
      </c>
      <c r="AQ45" s="63" t="b">
        <f aca="false">AND($A45&lt;&gt;0,$A45&lt;&gt;AP$8)</f>
        <v>1</v>
      </c>
      <c r="AR45" s="63"/>
    </row>
    <row r="46" customFormat="false" ht="3.75" hidden="false" customHeight="true" outlineLevel="0" collapsed="false">
      <c r="A46" s="59"/>
      <c r="B46" s="59" t="n">
        <f aca="false">IF(D46,A44,B48)</f>
        <v>0</v>
      </c>
      <c r="C46" s="57" t="n">
        <f aca="false">IF(D46,A48,C44)</f>
        <v>0</v>
      </c>
      <c r="D46" s="64"/>
      <c r="E46" s="61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</row>
    <row r="47" customFormat="false" ht="12.75" hidden="false" customHeight="false" outlineLevel="0" collapsed="false">
      <c r="A47" s="59" t="n">
        <f aca="false">IF($I$6,F47,E47)</f>
        <v>2</v>
      </c>
      <c r="B47" s="59" t="n">
        <f aca="false">IF(D47,A45,B49)</f>
        <v>0</v>
      </c>
      <c r="C47" s="57" t="n">
        <f aca="false">IF(D47,A49,C45)</f>
        <v>4</v>
      </c>
      <c r="D47" s="60" t="b">
        <f aca="false">FALSE()</f>
        <v>0</v>
      </c>
      <c r="E47" s="61" t="n">
        <f aca="false">HLOOKUP(Layout!$G$7,Patterns!$C$3:$F$21,Patterns!B18)</f>
        <v>2</v>
      </c>
      <c r="F47" s="62" t="n">
        <v>6</v>
      </c>
      <c r="I47" s="63" t="b">
        <f aca="false">AND($A47&lt;&gt;0,$A47&lt;&gt;H$8)</f>
        <v>1</v>
      </c>
      <c r="J47" s="63" t="b">
        <f aca="false">AND($A47&lt;&gt;0,$A47&lt;&gt;I$8)</f>
        <v>1</v>
      </c>
      <c r="K47" s="63" t="b">
        <f aca="false">AND($A47&lt;&gt;0,$A47&lt;&gt;J$8)</f>
        <v>1</v>
      </c>
      <c r="L47" s="63" t="b">
        <f aca="false">AND($A47&lt;&gt;0,$A47&lt;&gt;K$8)</f>
        <v>1</v>
      </c>
      <c r="M47" s="63" t="b">
        <f aca="false">AND($A47&lt;&gt;0,$A47&lt;&gt;L$8)</f>
        <v>1</v>
      </c>
      <c r="N47" s="63" t="b">
        <f aca="false">AND($A47&lt;&gt;0,$A47&lt;&gt;M$8)</f>
        <v>1</v>
      </c>
      <c r="O47" s="63" t="b">
        <f aca="false">AND($A47&lt;&gt;0,$A47&lt;&gt;N$8)</f>
        <v>1</v>
      </c>
      <c r="P47" s="63" t="b">
        <f aca="false">AND($A47&lt;&gt;0,$A47&lt;&gt;O$8)</f>
        <v>1</v>
      </c>
      <c r="Q47" s="63" t="b">
        <f aca="false">AND($A47&lt;&gt;0,$A47&lt;&gt;P$8)</f>
        <v>1</v>
      </c>
      <c r="R47" s="63" t="b">
        <f aca="false">AND($A47&lt;&gt;0,$A47&lt;&gt;Q$8)</f>
        <v>0</v>
      </c>
      <c r="S47" s="63" t="b">
        <f aca="false">AND($A47&lt;&gt;0,$A47&lt;&gt;R$8)</f>
        <v>1</v>
      </c>
      <c r="T47" s="63" t="b">
        <f aca="false">AND($A47&lt;&gt;0,$A47&lt;&gt;S$8)</f>
        <v>1</v>
      </c>
      <c r="U47" s="63" t="b">
        <f aca="false">AND($A47&lt;&gt;0,$A47&lt;&gt;T$8)</f>
        <v>1</v>
      </c>
      <c r="V47" s="63" t="b">
        <f aca="false">AND($A47&lt;&gt;0,$A47&lt;&gt;U$8)</f>
        <v>1</v>
      </c>
      <c r="W47" s="63" t="b">
        <f aca="false">AND($A47&lt;&gt;0,$A47&lt;&gt;V$8)</f>
        <v>1</v>
      </c>
      <c r="X47" s="63" t="b">
        <f aca="false">AND($A47&lt;&gt;0,$A47&lt;&gt;W$8)</f>
        <v>1</v>
      </c>
      <c r="Y47" s="63" t="b">
        <f aca="false">AND($A47&lt;&gt;0,$A47&lt;&gt;X$8)</f>
        <v>1</v>
      </c>
      <c r="Z47" s="63" t="b">
        <f aca="false">AND($A47&lt;&gt;0,$A47&lt;&gt;Y$8)</f>
        <v>1</v>
      </c>
      <c r="AA47" s="63" t="b">
        <f aca="false">AND($A47&lt;&gt;0,$A47&lt;&gt;Z$8)</f>
        <v>1</v>
      </c>
      <c r="AB47" s="63" t="b">
        <f aca="false">AND($A47&lt;&gt;0,$A47&lt;&gt;AA$8)</f>
        <v>0</v>
      </c>
      <c r="AC47" s="63" t="b">
        <f aca="false">AND($A47&lt;&gt;0,$A47&lt;&gt;AB$8)</f>
        <v>1</v>
      </c>
      <c r="AD47" s="63" t="b">
        <f aca="false">AND($A47&lt;&gt;0,$A47&lt;&gt;AC$8)</f>
        <v>1</v>
      </c>
      <c r="AE47" s="63" t="b">
        <f aca="false">AND($A47&lt;&gt;0,$A47&lt;&gt;AD$8)</f>
        <v>1</v>
      </c>
      <c r="AF47" s="63" t="b">
        <f aca="false">AND($A47&lt;&gt;0,$A47&lt;&gt;AE$8)</f>
        <v>1</v>
      </c>
      <c r="AG47" s="63" t="b">
        <f aca="false">AND($A47&lt;&gt;0,$A47&lt;&gt;AF$8)</f>
        <v>1</v>
      </c>
      <c r="AH47" s="63" t="b">
        <f aca="false">AND($A47&lt;&gt;0,$A47&lt;&gt;AG$8)</f>
        <v>1</v>
      </c>
      <c r="AI47" s="63" t="b">
        <f aca="false">AND($A47&lt;&gt;0,$A47&lt;&gt;AH$8)</f>
        <v>1</v>
      </c>
      <c r="AJ47" s="63" t="b">
        <f aca="false">AND($A47&lt;&gt;0,$A47&lt;&gt;AI$8)</f>
        <v>1</v>
      </c>
      <c r="AK47" s="63" t="b">
        <f aca="false">AND($A47&lt;&gt;0,$A47&lt;&gt;AJ$8)</f>
        <v>1</v>
      </c>
      <c r="AL47" s="63" t="b">
        <f aca="false">AND($A47&lt;&gt;0,$A47&lt;&gt;AK$8)</f>
        <v>0</v>
      </c>
      <c r="AM47" s="63" t="b">
        <f aca="false">AND($A47&lt;&gt;0,$A47&lt;&gt;AL$8)</f>
        <v>1</v>
      </c>
      <c r="AN47" s="63" t="b">
        <f aca="false">AND($A47&lt;&gt;0,$A47&lt;&gt;AM$8)</f>
        <v>1</v>
      </c>
      <c r="AO47" s="63" t="b">
        <f aca="false">AND($A47&lt;&gt;0,$A47&lt;&gt;AN$8)</f>
        <v>1</v>
      </c>
      <c r="AP47" s="63" t="b">
        <f aca="false">AND($A47&lt;&gt;0,$A47&lt;&gt;AO$8)</f>
        <v>1</v>
      </c>
      <c r="AQ47" s="63" t="b">
        <f aca="false">AND($A47&lt;&gt;0,$A47&lt;&gt;AP$8)</f>
        <v>1</v>
      </c>
      <c r="AR47" s="63"/>
    </row>
    <row r="48" customFormat="false" ht="3.75" hidden="false" customHeight="true" outlineLevel="0" collapsed="false">
      <c r="A48" s="59"/>
      <c r="B48" s="59" t="n">
        <f aca="false">IF(D48,A46,B50)</f>
        <v>0</v>
      </c>
      <c r="C48" s="57" t="n">
        <f aca="false">IF(D48,A50,C46)</f>
        <v>0</v>
      </c>
      <c r="D48" s="64"/>
      <c r="E48" s="61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</row>
    <row r="49" customFormat="false" ht="12.75" hidden="false" customHeight="false" outlineLevel="0" collapsed="false">
      <c r="A49" s="59" t="n">
        <f aca="false">IF($I$6,F49,E49)</f>
        <v>4</v>
      </c>
      <c r="B49" s="59" t="n">
        <f aca="false">IF(D49,A47,B51)</f>
        <v>0</v>
      </c>
      <c r="C49" s="57" t="n">
        <f aca="false">IF(D49,A51,C47)</f>
        <v>4</v>
      </c>
      <c r="D49" s="60" t="b">
        <f aca="false">FALSE()</f>
        <v>0</v>
      </c>
      <c r="E49" s="61" t="n">
        <f aca="false">HLOOKUP(Layout!$G$7,Patterns!$C$3:$F$21,Patterns!B19)</f>
        <v>4</v>
      </c>
      <c r="F49" s="62" t="n">
        <v>1</v>
      </c>
      <c r="I49" s="63" t="b">
        <f aca="false">AND($A49&lt;&gt;0,$A49&lt;&gt;H$8)</f>
        <v>1</v>
      </c>
      <c r="J49" s="63" t="b">
        <f aca="false">AND($A49&lt;&gt;0,$A49&lt;&gt;I$8)</f>
        <v>1</v>
      </c>
      <c r="K49" s="63" t="b">
        <f aca="false">AND($A49&lt;&gt;0,$A49&lt;&gt;J$8)</f>
        <v>1</v>
      </c>
      <c r="L49" s="63" t="b">
        <f aca="false">AND($A49&lt;&gt;0,$A49&lt;&gt;K$8)</f>
        <v>0</v>
      </c>
      <c r="M49" s="63" t="b">
        <f aca="false">AND($A49&lt;&gt;0,$A49&lt;&gt;L$8)</f>
        <v>1</v>
      </c>
      <c r="N49" s="63" t="b">
        <f aca="false">AND($A49&lt;&gt;0,$A49&lt;&gt;M$8)</f>
        <v>1</v>
      </c>
      <c r="O49" s="63" t="b">
        <f aca="false">AND($A49&lt;&gt;0,$A49&lt;&gt;N$8)</f>
        <v>1</v>
      </c>
      <c r="P49" s="63" t="b">
        <f aca="false">AND($A49&lt;&gt;0,$A49&lt;&gt;O$8)</f>
        <v>1</v>
      </c>
      <c r="Q49" s="63" t="b">
        <f aca="false">AND($A49&lt;&gt;0,$A49&lt;&gt;P$8)</f>
        <v>1</v>
      </c>
      <c r="R49" s="63" t="b">
        <f aca="false">AND($A49&lt;&gt;0,$A49&lt;&gt;Q$8)</f>
        <v>1</v>
      </c>
      <c r="S49" s="63" t="b">
        <f aca="false">AND($A49&lt;&gt;0,$A49&lt;&gt;R$8)</f>
        <v>1</v>
      </c>
      <c r="T49" s="63" t="b">
        <f aca="false">AND($A49&lt;&gt;0,$A49&lt;&gt;S$8)</f>
        <v>1</v>
      </c>
      <c r="U49" s="63" t="b">
        <f aca="false">AND($A49&lt;&gt;0,$A49&lt;&gt;T$8)</f>
        <v>1</v>
      </c>
      <c r="V49" s="63" t="b">
        <f aca="false">AND($A49&lt;&gt;0,$A49&lt;&gt;U$8)</f>
        <v>0</v>
      </c>
      <c r="W49" s="63" t="b">
        <f aca="false">AND($A49&lt;&gt;0,$A49&lt;&gt;V$8)</f>
        <v>1</v>
      </c>
      <c r="X49" s="63" t="b">
        <f aca="false">AND($A49&lt;&gt;0,$A49&lt;&gt;W$8)</f>
        <v>1</v>
      </c>
      <c r="Y49" s="63" t="b">
        <f aca="false">AND($A49&lt;&gt;0,$A49&lt;&gt;X$8)</f>
        <v>1</v>
      </c>
      <c r="Z49" s="63" t="b">
        <f aca="false">AND($A49&lt;&gt;0,$A49&lt;&gt;Y$8)</f>
        <v>1</v>
      </c>
      <c r="AA49" s="63" t="b">
        <f aca="false">AND($A49&lt;&gt;0,$A49&lt;&gt;Z$8)</f>
        <v>1</v>
      </c>
      <c r="AB49" s="63" t="b">
        <f aca="false">AND($A49&lt;&gt;0,$A49&lt;&gt;AA$8)</f>
        <v>1</v>
      </c>
      <c r="AC49" s="63" t="b">
        <f aca="false">AND($A49&lt;&gt;0,$A49&lt;&gt;AB$8)</f>
        <v>1</v>
      </c>
      <c r="AD49" s="63" t="b">
        <f aca="false">AND($A49&lt;&gt;0,$A49&lt;&gt;AC$8)</f>
        <v>1</v>
      </c>
      <c r="AE49" s="63" t="b">
        <f aca="false">AND($A49&lt;&gt;0,$A49&lt;&gt;AD$8)</f>
        <v>1</v>
      </c>
      <c r="AF49" s="63" t="b">
        <f aca="false">AND($A49&lt;&gt;0,$A49&lt;&gt;AE$8)</f>
        <v>0</v>
      </c>
      <c r="AG49" s="63" t="b">
        <f aca="false">AND($A49&lt;&gt;0,$A49&lt;&gt;AF$8)</f>
        <v>1</v>
      </c>
      <c r="AH49" s="63" t="b">
        <f aca="false">AND($A49&lt;&gt;0,$A49&lt;&gt;AG$8)</f>
        <v>1</v>
      </c>
      <c r="AI49" s="63" t="b">
        <f aca="false">AND($A49&lt;&gt;0,$A49&lt;&gt;AH$8)</f>
        <v>1</v>
      </c>
      <c r="AJ49" s="63" t="b">
        <f aca="false">AND($A49&lt;&gt;0,$A49&lt;&gt;AI$8)</f>
        <v>1</v>
      </c>
      <c r="AK49" s="63" t="b">
        <f aca="false">AND($A49&lt;&gt;0,$A49&lt;&gt;AJ$8)</f>
        <v>1</v>
      </c>
      <c r="AL49" s="63" t="b">
        <f aca="false">AND($A49&lt;&gt;0,$A49&lt;&gt;AK$8)</f>
        <v>1</v>
      </c>
      <c r="AM49" s="63" t="b">
        <f aca="false">AND($A49&lt;&gt;0,$A49&lt;&gt;AL$8)</f>
        <v>1</v>
      </c>
      <c r="AN49" s="63" t="b">
        <f aca="false">AND($A49&lt;&gt;0,$A49&lt;&gt;AM$8)</f>
        <v>1</v>
      </c>
      <c r="AO49" s="63" t="b">
        <f aca="false">AND($A49&lt;&gt;0,$A49&lt;&gt;AN$8)</f>
        <v>1</v>
      </c>
      <c r="AP49" s="63" t="b">
        <f aca="false">AND($A49&lt;&gt;0,$A49&lt;&gt;AO$8)</f>
        <v>0</v>
      </c>
      <c r="AQ49" s="63" t="b">
        <f aca="false">AND($A49&lt;&gt;0,$A49&lt;&gt;AP$8)</f>
        <v>1</v>
      </c>
      <c r="AR49" s="63"/>
    </row>
    <row r="50" customFormat="false" ht="3.75" hidden="false" customHeight="true" outlineLevel="0" collapsed="false">
      <c r="A50" s="59"/>
      <c r="B50" s="59" t="n">
        <f aca="false">IF(D50,A48,B52)</f>
        <v>0</v>
      </c>
      <c r="C50" s="57" t="n">
        <f aca="false">IF(D50,A52,C48)</f>
        <v>0</v>
      </c>
      <c r="D50" s="64"/>
      <c r="E50" s="61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</row>
    <row r="51" customFormat="false" ht="12.75" hidden="false" customHeight="false" outlineLevel="0" collapsed="false">
      <c r="A51" s="59" t="n">
        <f aca="false">IF($I$6,F51,E51)</f>
        <v>1</v>
      </c>
      <c r="B51" s="59" t="n">
        <f aca="false">IF(D51,A49,B53)</f>
        <v>0</v>
      </c>
      <c r="C51" s="57" t="n">
        <f aca="false">IF(D51,A53,C49)</f>
        <v>4</v>
      </c>
      <c r="D51" s="60" t="b">
        <f aca="false">FALSE()</f>
        <v>0</v>
      </c>
      <c r="E51" s="61" t="n">
        <f aca="false">HLOOKUP(Layout!$G$7,Patterns!$C$3:$F$21,Patterns!B20)</f>
        <v>1</v>
      </c>
      <c r="F51" s="62" t="n">
        <v>3</v>
      </c>
      <c r="I51" s="63" t="b">
        <f aca="false">AND($A51&lt;&gt;0,$A51&lt;&gt;H$8)</f>
        <v>1</v>
      </c>
      <c r="J51" s="63" t="b">
        <f aca="false">AND($A51&lt;&gt;0,$A51&lt;&gt;I$8)</f>
        <v>1</v>
      </c>
      <c r="K51" s="63" t="b">
        <f aca="false">AND($A51&lt;&gt;0,$A51&lt;&gt;J$8)</f>
        <v>1</v>
      </c>
      <c r="L51" s="63" t="b">
        <f aca="false">AND($A51&lt;&gt;0,$A51&lt;&gt;K$8)</f>
        <v>1</v>
      </c>
      <c r="M51" s="63" t="b">
        <f aca="false">AND($A51&lt;&gt;0,$A51&lt;&gt;L$8)</f>
        <v>1</v>
      </c>
      <c r="N51" s="63" t="b">
        <f aca="false">AND($A51&lt;&gt;0,$A51&lt;&gt;M$8)</f>
        <v>1</v>
      </c>
      <c r="O51" s="63" t="b">
        <f aca="false">AND($A51&lt;&gt;0,$A51&lt;&gt;N$8)</f>
        <v>1</v>
      </c>
      <c r="P51" s="63" t="b">
        <f aca="false">AND($A51&lt;&gt;0,$A51&lt;&gt;O$8)</f>
        <v>0</v>
      </c>
      <c r="Q51" s="63" t="b">
        <f aca="false">AND($A51&lt;&gt;0,$A51&lt;&gt;P$8)</f>
        <v>1</v>
      </c>
      <c r="R51" s="63" t="b">
        <f aca="false">AND($A51&lt;&gt;0,$A51&lt;&gt;Q$8)</f>
        <v>1</v>
      </c>
      <c r="S51" s="63" t="b">
        <f aca="false">AND($A51&lt;&gt;0,$A51&lt;&gt;R$8)</f>
        <v>1</v>
      </c>
      <c r="T51" s="63" t="b">
        <f aca="false">AND($A51&lt;&gt;0,$A51&lt;&gt;S$8)</f>
        <v>1</v>
      </c>
      <c r="U51" s="63" t="b">
        <f aca="false">AND($A51&lt;&gt;0,$A51&lt;&gt;T$8)</f>
        <v>1</v>
      </c>
      <c r="V51" s="63" t="b">
        <f aca="false">AND($A51&lt;&gt;0,$A51&lt;&gt;U$8)</f>
        <v>1</v>
      </c>
      <c r="W51" s="63" t="b">
        <f aca="false">AND($A51&lt;&gt;0,$A51&lt;&gt;V$8)</f>
        <v>1</v>
      </c>
      <c r="X51" s="63" t="b">
        <f aca="false">AND($A51&lt;&gt;0,$A51&lt;&gt;W$8)</f>
        <v>1</v>
      </c>
      <c r="Y51" s="63" t="b">
        <f aca="false">AND($A51&lt;&gt;0,$A51&lt;&gt;X$8)</f>
        <v>1</v>
      </c>
      <c r="Z51" s="63" t="b">
        <f aca="false">AND($A51&lt;&gt;0,$A51&lt;&gt;Y$8)</f>
        <v>0</v>
      </c>
      <c r="AA51" s="63" t="b">
        <f aca="false">AND($A51&lt;&gt;0,$A51&lt;&gt;Z$8)</f>
        <v>1</v>
      </c>
      <c r="AB51" s="63" t="b">
        <f aca="false">AND($A51&lt;&gt;0,$A51&lt;&gt;AA$8)</f>
        <v>1</v>
      </c>
      <c r="AC51" s="63" t="b">
        <f aca="false">AND($A51&lt;&gt;0,$A51&lt;&gt;AB$8)</f>
        <v>1</v>
      </c>
      <c r="AD51" s="63" t="b">
        <f aca="false">AND($A51&lt;&gt;0,$A51&lt;&gt;AC$8)</f>
        <v>1</v>
      </c>
      <c r="AE51" s="63" t="b">
        <f aca="false">AND($A51&lt;&gt;0,$A51&lt;&gt;AD$8)</f>
        <v>1</v>
      </c>
      <c r="AF51" s="63" t="b">
        <f aca="false">AND($A51&lt;&gt;0,$A51&lt;&gt;AE$8)</f>
        <v>1</v>
      </c>
      <c r="AG51" s="63" t="b">
        <f aca="false">AND($A51&lt;&gt;0,$A51&lt;&gt;AF$8)</f>
        <v>1</v>
      </c>
      <c r="AH51" s="63" t="b">
        <f aca="false">AND($A51&lt;&gt;0,$A51&lt;&gt;AG$8)</f>
        <v>1</v>
      </c>
      <c r="AI51" s="63" t="b">
        <f aca="false">AND($A51&lt;&gt;0,$A51&lt;&gt;AH$8)</f>
        <v>1</v>
      </c>
      <c r="AJ51" s="63" t="b">
        <f aca="false">AND($A51&lt;&gt;0,$A51&lt;&gt;AI$8)</f>
        <v>0</v>
      </c>
      <c r="AK51" s="63" t="b">
        <f aca="false">AND($A51&lt;&gt;0,$A51&lt;&gt;AJ$8)</f>
        <v>1</v>
      </c>
      <c r="AL51" s="63" t="b">
        <f aca="false">AND($A51&lt;&gt;0,$A51&lt;&gt;AK$8)</f>
        <v>1</v>
      </c>
      <c r="AM51" s="63" t="b">
        <f aca="false">AND($A51&lt;&gt;0,$A51&lt;&gt;AL$8)</f>
        <v>1</v>
      </c>
      <c r="AN51" s="63" t="b">
        <f aca="false">AND($A51&lt;&gt;0,$A51&lt;&gt;AM$8)</f>
        <v>1</v>
      </c>
      <c r="AO51" s="63" t="b">
        <f aca="false">AND($A51&lt;&gt;0,$A51&lt;&gt;AN$8)</f>
        <v>1</v>
      </c>
      <c r="AP51" s="63" t="b">
        <f aca="false">AND($A51&lt;&gt;0,$A51&lt;&gt;AO$8)</f>
        <v>1</v>
      </c>
      <c r="AQ51" s="63" t="b">
        <f aca="false">AND($A51&lt;&gt;0,$A51&lt;&gt;AP$8)</f>
        <v>1</v>
      </c>
      <c r="AR51" s="63"/>
    </row>
    <row r="52" customFormat="false" ht="3.75" hidden="false" customHeight="true" outlineLevel="0" collapsed="false">
      <c r="A52" s="59"/>
      <c r="B52" s="59"/>
      <c r="C52" s="59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</row>
    <row r="53" customFormat="false" ht="12.75" hidden="false" customHeight="false" outlineLevel="0" collapsed="false">
      <c r="A53" s="59" t="n">
        <f aca="false">IF($I$6,F53,E53)</f>
        <v>3</v>
      </c>
      <c r="B53" s="59" t="n">
        <f aca="false">IF(D53,A51,B55)</f>
        <v>0</v>
      </c>
      <c r="C53" s="57" t="n">
        <f aca="false">IF(D53,A55,C51)</f>
        <v>4</v>
      </c>
      <c r="D53" s="60" t="b">
        <f aca="false">FALSE()</f>
        <v>0</v>
      </c>
      <c r="E53" s="61" t="n">
        <f aca="false">HLOOKUP(Layout!$G$7,Patterns!$C$3:$F$21,Patterns!B21)</f>
        <v>3</v>
      </c>
      <c r="F53" s="62" t="n">
        <v>5</v>
      </c>
      <c r="I53" s="63" t="b">
        <f aca="false">AND($A53&lt;&gt;0,$A53&lt;&gt;H$8)</f>
        <v>1</v>
      </c>
      <c r="J53" s="63" t="b">
        <f aca="false">AND($A53&lt;&gt;0,$A53&lt;&gt;I$8)</f>
        <v>0</v>
      </c>
      <c r="K53" s="63" t="b">
        <f aca="false">AND($A53&lt;&gt;0,$A53&lt;&gt;J$8)</f>
        <v>1</v>
      </c>
      <c r="L53" s="63" t="b">
        <f aca="false">AND($A53&lt;&gt;0,$A53&lt;&gt;K$8)</f>
        <v>1</v>
      </c>
      <c r="M53" s="63" t="b">
        <f aca="false">AND($A53&lt;&gt;0,$A53&lt;&gt;L$8)</f>
        <v>1</v>
      </c>
      <c r="N53" s="63" t="b">
        <f aca="false">AND($A53&lt;&gt;0,$A53&lt;&gt;M$8)</f>
        <v>1</v>
      </c>
      <c r="O53" s="63" t="b">
        <f aca="false">AND($A53&lt;&gt;0,$A53&lt;&gt;N$8)</f>
        <v>1</v>
      </c>
      <c r="P53" s="63" t="b">
        <f aca="false">AND($A53&lt;&gt;0,$A53&lt;&gt;O$8)</f>
        <v>1</v>
      </c>
      <c r="Q53" s="63" t="b">
        <f aca="false">AND($A53&lt;&gt;0,$A53&lt;&gt;P$8)</f>
        <v>1</v>
      </c>
      <c r="R53" s="63" t="b">
        <f aca="false">AND($A53&lt;&gt;0,$A53&lt;&gt;Q$8)</f>
        <v>1</v>
      </c>
      <c r="S53" s="63" t="b">
        <f aca="false">AND($A53&lt;&gt;0,$A53&lt;&gt;R$8)</f>
        <v>1</v>
      </c>
      <c r="T53" s="63" t="b">
        <f aca="false">AND($A53&lt;&gt;0,$A53&lt;&gt;S$8)</f>
        <v>0</v>
      </c>
      <c r="U53" s="63" t="b">
        <f aca="false">AND($A53&lt;&gt;0,$A53&lt;&gt;T$8)</f>
        <v>1</v>
      </c>
      <c r="V53" s="63" t="b">
        <f aca="false">AND($A53&lt;&gt;0,$A53&lt;&gt;U$8)</f>
        <v>1</v>
      </c>
      <c r="W53" s="63" t="b">
        <f aca="false">AND($A53&lt;&gt;0,$A53&lt;&gt;V$8)</f>
        <v>1</v>
      </c>
      <c r="X53" s="63" t="b">
        <f aca="false">AND($A53&lt;&gt;0,$A53&lt;&gt;W$8)</f>
        <v>1</v>
      </c>
      <c r="Y53" s="63" t="b">
        <f aca="false">AND($A53&lt;&gt;0,$A53&lt;&gt;X$8)</f>
        <v>1</v>
      </c>
      <c r="Z53" s="63" t="b">
        <f aca="false">AND($A53&lt;&gt;0,$A53&lt;&gt;Y$8)</f>
        <v>1</v>
      </c>
      <c r="AA53" s="63" t="b">
        <f aca="false">AND($A53&lt;&gt;0,$A53&lt;&gt;Z$8)</f>
        <v>1</v>
      </c>
      <c r="AB53" s="63" t="b">
        <f aca="false">AND($A53&lt;&gt;0,$A53&lt;&gt;AA$8)</f>
        <v>1</v>
      </c>
      <c r="AC53" s="63" t="b">
        <f aca="false">AND($A53&lt;&gt;0,$A53&lt;&gt;AB$8)</f>
        <v>1</v>
      </c>
      <c r="AD53" s="63" t="b">
        <f aca="false">AND($A53&lt;&gt;0,$A53&lt;&gt;AC$8)</f>
        <v>0</v>
      </c>
      <c r="AE53" s="63" t="b">
        <f aca="false">AND($A53&lt;&gt;0,$A53&lt;&gt;AD$8)</f>
        <v>1</v>
      </c>
      <c r="AF53" s="63" t="b">
        <f aca="false">AND($A53&lt;&gt;0,$A53&lt;&gt;AE$8)</f>
        <v>1</v>
      </c>
      <c r="AG53" s="63" t="b">
        <f aca="false">AND($A53&lt;&gt;0,$A53&lt;&gt;AF$8)</f>
        <v>1</v>
      </c>
      <c r="AH53" s="63" t="b">
        <f aca="false">AND($A53&lt;&gt;0,$A53&lt;&gt;AG$8)</f>
        <v>1</v>
      </c>
      <c r="AI53" s="63" t="b">
        <f aca="false">AND($A53&lt;&gt;0,$A53&lt;&gt;AH$8)</f>
        <v>1</v>
      </c>
      <c r="AJ53" s="63" t="b">
        <f aca="false">AND($A53&lt;&gt;0,$A53&lt;&gt;AI$8)</f>
        <v>1</v>
      </c>
      <c r="AK53" s="63" t="b">
        <f aca="false">AND($A53&lt;&gt;0,$A53&lt;&gt;AJ$8)</f>
        <v>1</v>
      </c>
      <c r="AL53" s="63" t="b">
        <f aca="false">AND($A53&lt;&gt;0,$A53&lt;&gt;AK$8)</f>
        <v>1</v>
      </c>
      <c r="AM53" s="63" t="b">
        <f aca="false">AND($A53&lt;&gt;0,$A53&lt;&gt;AL$8)</f>
        <v>1</v>
      </c>
      <c r="AN53" s="63" t="b">
        <f aca="false">AND($A53&lt;&gt;0,$A53&lt;&gt;AM$8)</f>
        <v>0</v>
      </c>
      <c r="AO53" s="63" t="b">
        <f aca="false">AND($A53&lt;&gt;0,$A53&lt;&gt;AN$8)</f>
        <v>1</v>
      </c>
      <c r="AP53" s="63" t="b">
        <f aca="false">AND($A53&lt;&gt;0,$A53&lt;&gt;AO$8)</f>
        <v>1</v>
      </c>
      <c r="AQ53" s="63" t="b">
        <f aca="false">AND($A53&lt;&gt;0,$A53&lt;&gt;AP$8)</f>
        <v>1</v>
      </c>
      <c r="AR53" s="63"/>
    </row>
    <row r="54" customFormat="false" ht="3.75" hidden="false" customHeight="true" outlineLevel="0" collapsed="false">
      <c r="A54" s="59"/>
      <c r="B54" s="59"/>
      <c r="C54" s="59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</row>
    <row r="55" customFormat="false" ht="12.75" hidden="false" customHeight="false" outlineLevel="0" collapsed="false">
      <c r="A55" s="56" t="n">
        <f aca="true">INDIRECT("a"&amp;ROW(A55)-2*$S$15)</f>
        <v>5</v>
      </c>
    </row>
    <row r="56" customFormat="false" ht="12.75" hidden="false" customHeight="false" outlineLevel="0" collapsed="false">
      <c r="B56" s="3" t="s">
        <v>35</v>
      </c>
      <c r="C56" s="56" t="n">
        <f aca="false">IF($B$18,IF(Q2,C53,C51),A37)</f>
        <v>4</v>
      </c>
      <c r="I56" s="0" t="str">
        <f aca="false">IF(D21,"To continue the pattern, uncheck the first "&amp;$S$15&amp;" rows","")</f>
        <v/>
      </c>
      <c r="U56" s="67" t="s">
        <v>36</v>
      </c>
      <c r="AA56" s="68" t="s">
        <v>25</v>
      </c>
      <c r="AI56" s="68" t="str">
        <f aca="false">IF(U56="Bow","Stern","Bow")</f>
        <v>Stern</v>
      </c>
    </row>
    <row r="57" customFormat="false" ht="12.75" hidden="false" customHeight="false" outlineLevel="0" collapsed="false">
      <c r="A57" s="1" t="s">
        <v>37</v>
      </c>
      <c r="B57" s="1" t="n">
        <f aca="false">IF(Q2,D53,D51)</f>
        <v>0</v>
      </c>
      <c r="I57" s="69" t="str">
        <f aca="false">IF(B57,"To continue the pattern, uncheck the last "&amp;$S$15&amp;" rows","")</f>
        <v/>
      </c>
    </row>
    <row r="59" customFormat="false" ht="12.75" hidden="false" customHeight="false" outlineLevel="0" collapsed="false">
      <c r="A59" s="1" t="n">
        <f aca="false">MAX(M59:AQ59)</f>
        <v>18</v>
      </c>
      <c r="K59" s="41" t="str">
        <f aca="false">"Plank ends for the row above "&amp;IF($B$18,"those laid: ","the centre line:")</f>
        <v>Plank ends for the row above those laid: </v>
      </c>
      <c r="M59" s="34" t="n">
        <f aca="false">IF(M5&lt;=$O$7,M5+$G$9,"")</f>
        <v>3</v>
      </c>
      <c r="N59" s="34" t="n">
        <f aca="false">IF(N5&lt;=$O$7,N5+$G$9,"")</f>
        <v>0</v>
      </c>
      <c r="O59" s="34" t="n">
        <f aca="false">IF(O5&lt;=$O$7,O5+$G$9,"")</f>
        <v>8</v>
      </c>
      <c r="P59" s="34" t="n">
        <f aca="false">IF(P5&lt;=$O$7,P5+$G$9,"")</f>
        <v>0</v>
      </c>
      <c r="Q59" s="34" t="n">
        <f aca="false">IF(Q5&lt;=$O$7,Q5+$G$9,"")</f>
        <v>13</v>
      </c>
      <c r="R59" s="34" t="n">
        <f aca="false">IF(R5&lt;=$O$7,R5+$G$9,"")</f>
        <v>0</v>
      </c>
      <c r="S59" s="34" t="n">
        <f aca="false">IF(S5&lt;=$O$7,S5+$G$9,"")</f>
        <v>18</v>
      </c>
      <c r="T59" s="34" t="n">
        <f aca="false">IF(T5&lt;=$O$7,T5+$G$9,"")</f>
        <v>0</v>
      </c>
      <c r="U59" s="34" t="str">
        <f aca="false">IF(U5&lt;=$O$7,U5+$G$9,"")</f>
        <v/>
      </c>
      <c r="V59" s="34" t="n">
        <f aca="false">IF(V5&lt;=$O$7,V5+$G$9,"")</f>
        <v>0</v>
      </c>
      <c r="W59" s="34" t="str">
        <f aca="false">IF(W5&lt;=$O$7,W5+$G$9,"")</f>
        <v/>
      </c>
      <c r="X59" s="34" t="n">
        <f aca="false">IF(X5&lt;=$O$7,X5+$G$9,"")</f>
        <v>0</v>
      </c>
      <c r="Y59" s="34" t="str">
        <f aca="false">IF(Y5&lt;=$O$7,Y5+$G$9,"")</f>
        <v/>
      </c>
      <c r="Z59" s="34" t="n">
        <f aca="false">IF(Z5&lt;=$O$7,Z5+$G$9,"")</f>
        <v>0</v>
      </c>
      <c r="AA59" s="34" t="str">
        <f aca="false">IF(AA5&lt;=$O$7,AA5+$G$9,"")</f>
        <v/>
      </c>
      <c r="AB59" s="34" t="n">
        <f aca="false">IF(AB5&lt;=$O$7,AB5+$G$9,"")</f>
        <v>0</v>
      </c>
      <c r="AC59" s="34" t="str">
        <f aca="false">IF(AC5&lt;=$O$7,AC5+$G$9,"")</f>
        <v/>
      </c>
      <c r="AD59" s="34" t="n">
        <f aca="false">IF(AD5&lt;=$O$7,AD5+$G$9,"")</f>
        <v>0</v>
      </c>
      <c r="AE59" s="34" t="str">
        <f aca="false">IF(AE5&lt;=$O$7,AE5+$G$9,"")</f>
        <v/>
      </c>
      <c r="AF59" s="34" t="n">
        <f aca="false">IF(AF5&lt;=$O$7,AF5+$G$9,"")</f>
        <v>0</v>
      </c>
      <c r="AG59" s="34" t="str">
        <f aca="false">IF(AG5&lt;=$O$7,AG5+$G$9,"")</f>
        <v/>
      </c>
      <c r="AH59" s="34" t="n">
        <f aca="false">IF(AH5&lt;=$O$7,AH5+$G$9,"")</f>
        <v>0</v>
      </c>
      <c r="AI59" s="34" t="str">
        <f aca="false">IF(AI5&lt;=$O$7,AI5+$G$9,"")</f>
        <v/>
      </c>
      <c r="AJ59" s="34" t="n">
        <f aca="false">IF(AJ5&lt;=$O$7,AJ5+$G$9,"")</f>
        <v>0</v>
      </c>
      <c r="AK59" s="34" t="str">
        <f aca="false">IF(AK5&lt;=$O$7,AK5+$G$9,"")</f>
        <v/>
      </c>
      <c r="AL59" s="34" t="n">
        <f aca="false">IF(AL5&lt;=$O$7,AL5+$G$9,"")</f>
        <v>0</v>
      </c>
      <c r="AM59" s="34" t="str">
        <f aca="false">IF(AM5&lt;=$O$7,AM5+$G$9,"")</f>
        <v/>
      </c>
      <c r="AN59" s="34" t="n">
        <f aca="false">IF(AN5&lt;=$O$7,AN5+$G$9,"")</f>
        <v>0</v>
      </c>
      <c r="AO59" s="34" t="str">
        <f aca="false">IF(AO5&lt;=$O$7,AO5+$G$9,"")</f>
        <v/>
      </c>
      <c r="AP59" s="34" t="n">
        <f aca="false">IF(AP5&lt;=$O$7,AP5+$G$9,"")</f>
        <v>0</v>
      </c>
      <c r="AQ59" s="34" t="str">
        <f aca="false">IF(AQ5&lt;=$O$7,AQ5+$G$9,"")</f>
        <v/>
      </c>
      <c r="AR59" s="34" t="n">
        <f aca="false">IF(AR5&lt;=$O$7,AR5+$G$9,"")</f>
        <v>0</v>
      </c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A62" s="1" t="n">
        <f aca="false">MAX(M62:AQ62)</f>
        <v>17</v>
      </c>
      <c r="E62" s="0"/>
      <c r="K62" s="41" t="str">
        <f aca="false">"Plank ends for the row below "&amp;IF($B$18,"those laid: ","the centre line:")</f>
        <v>Plank ends for the row below those laid: </v>
      </c>
      <c r="M62" s="34" t="n">
        <f aca="false">IF(M6&lt;=$O$7,M6+$G$9,"")</f>
        <v>2</v>
      </c>
      <c r="N62" s="34" t="n">
        <f aca="false">IF(N6&lt;=$O$7,N6+$G$9,"")</f>
        <v>0</v>
      </c>
      <c r="O62" s="34" t="n">
        <f aca="false">IF(O6&lt;=$O$7,O6+$G$9,"")</f>
        <v>7</v>
      </c>
      <c r="P62" s="34" t="n">
        <f aca="false">IF(P6&lt;=$O$7,P6+$G$9,"")</f>
        <v>0</v>
      </c>
      <c r="Q62" s="34" t="n">
        <f aca="false">IF(Q6&lt;=$O$7,Q6+$G$9,"")</f>
        <v>12</v>
      </c>
      <c r="R62" s="34" t="n">
        <f aca="false">IF(R6&lt;=$O$7,R6+$G$9,"")</f>
        <v>0</v>
      </c>
      <c r="S62" s="34" t="n">
        <f aca="false">IF(S6&lt;=$O$7,S6+$G$9,"")</f>
        <v>17</v>
      </c>
      <c r="T62" s="34" t="n">
        <f aca="false">IF(T6&lt;=$O$7,T6+$G$9,"")</f>
        <v>0</v>
      </c>
      <c r="U62" s="34" t="str">
        <f aca="false">IF(U6&lt;=$O$7,U6+$G$9,"")</f>
        <v/>
      </c>
      <c r="V62" s="34" t="n">
        <f aca="false">IF(V6&lt;=$O$7,V6+$G$9,"")</f>
        <v>0</v>
      </c>
      <c r="W62" s="34" t="str">
        <f aca="false">IF(W6&lt;=$O$7,W6+$G$9,"")</f>
        <v/>
      </c>
      <c r="X62" s="34" t="n">
        <f aca="false">IF(X6&lt;=$O$7,X6+$G$9,"")</f>
        <v>0</v>
      </c>
      <c r="Y62" s="34" t="str">
        <f aca="false">IF(Y6&lt;=$O$7,Y6+$G$9,"")</f>
        <v/>
      </c>
      <c r="Z62" s="34" t="n">
        <f aca="false">IF(Z6&lt;=$O$7,Z6+$G$9,"")</f>
        <v>0</v>
      </c>
      <c r="AA62" s="34" t="str">
        <f aca="false">IF(AA6&lt;=$O$7,AA6+$G$9,"")</f>
        <v/>
      </c>
      <c r="AB62" s="34" t="n">
        <f aca="false">IF(AB6&lt;=$O$7,AB6+$G$9,"")</f>
        <v>0</v>
      </c>
      <c r="AC62" s="34" t="str">
        <f aca="false">IF(AC6&lt;=$O$7,AC6+$G$9,"")</f>
        <v/>
      </c>
      <c r="AD62" s="34" t="n">
        <f aca="false">IF(AD6&lt;=$O$7,AD6+$G$9,"")</f>
        <v>0</v>
      </c>
      <c r="AE62" s="34" t="str">
        <f aca="false">IF(AE6&lt;=$O$7,AE6+$G$9,"")</f>
        <v/>
      </c>
      <c r="AF62" s="34" t="n">
        <f aca="false">IF(AF6&lt;=$O$7,AF6+$G$9,"")</f>
        <v>0</v>
      </c>
      <c r="AG62" s="34" t="str">
        <f aca="false">IF(AG6&lt;=$O$7,AG6+$G$9,"")</f>
        <v/>
      </c>
      <c r="AH62" s="34" t="n">
        <f aca="false">IF(AH6&lt;=$O$7,AH6+$G$9,"")</f>
        <v>0</v>
      </c>
      <c r="AI62" s="34" t="str">
        <f aca="false">IF(AI6&lt;=$O$7,AI6+$G$9,"")</f>
        <v/>
      </c>
      <c r="AJ62" s="34" t="n">
        <f aca="false">IF(AJ6&lt;=$O$7,AJ6+$G$9,"")</f>
        <v>0</v>
      </c>
      <c r="AK62" s="34" t="str">
        <f aca="false">IF(AK6&lt;=$O$7,AK6+$G$9,"")</f>
        <v/>
      </c>
      <c r="AL62" s="34" t="n">
        <f aca="false">IF(AL6&lt;=$O$7,AL6+$G$9,"")</f>
        <v>0</v>
      </c>
      <c r="AM62" s="34" t="str">
        <f aca="false">IF(AM6&lt;=$O$7,AM6+$G$9,"")</f>
        <v/>
      </c>
      <c r="AN62" s="34" t="n">
        <f aca="false">IF(AN6&lt;=$O$7,AN6+$G$9,"")</f>
        <v>0</v>
      </c>
      <c r="AO62" s="34" t="str">
        <f aca="false">IF(AO6&lt;=$O$7,AO6+$G$9,"")</f>
        <v/>
      </c>
      <c r="AP62" s="34" t="n">
        <f aca="false">IF(AP6&lt;=$O$7,AP6+$G$9,"")</f>
        <v>0</v>
      </c>
      <c r="AQ62" s="34" t="str">
        <f aca="false">IF(AQ6&lt;=$O$7,AQ6+$G$9,"")</f>
        <v/>
      </c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  <row r="83" customFormat="false" ht="12.75" hidden="false" customHeight="false" outlineLevel="0" collapsed="false">
      <c r="E83" s="0"/>
    </row>
    <row r="84" customFormat="false" ht="12.75" hidden="false" customHeight="false" outlineLevel="0" collapsed="false">
      <c r="E84" s="0"/>
    </row>
    <row r="85" customFormat="false" ht="12.75" hidden="false" customHeight="false" outlineLevel="0" collapsed="false">
      <c r="E85" s="0"/>
    </row>
    <row r="86" customFormat="false" ht="12.75" hidden="false" customHeight="false" outlineLevel="0" collapsed="false">
      <c r="E86" s="0"/>
    </row>
    <row r="87" customFormat="false" ht="12.75" hidden="false" customHeight="false" outlineLevel="0" collapsed="false">
      <c r="E87" s="0"/>
    </row>
    <row r="88" customFormat="false" ht="12.75" hidden="false" customHeight="false" outlineLevel="0" collapsed="false">
      <c r="E88" s="0"/>
    </row>
    <row r="89" customFormat="false" ht="12.75" hidden="false" customHeight="false" outlineLevel="0" collapsed="false">
      <c r="E89" s="0"/>
    </row>
    <row r="90" customFormat="false" ht="12.75" hidden="false" customHeight="false" outlineLevel="0" collapsed="false">
      <c r="E90" s="0"/>
    </row>
  </sheetData>
  <sheetProtection sheet="true" objects="true" scenarios="true" insertRows="false" deleteRows="false"/>
  <mergeCells count="2">
    <mergeCell ref="E17:F17"/>
    <mergeCell ref="F19:H19"/>
  </mergeCells>
  <conditionalFormatting sqref="I21:AQ21 I23:AQ23 I25:AQ25 I27:AQ27 I29:AQ29 I31:AQ31 I33:AQ33 I35:AQ35 I37:AQ37 I39:AQ39 I41:AQ41 I43:AQ43 I45:AQ45 I47:AQ47 I49:AQ49 I51:AQ51">
    <cfRule type="expression" priority="2" aboveAverage="0" equalAverage="0" bottom="0" percent="0" rank="0" text="" dxfId="2">
      <formula>AND(I21,$D21)</formula>
    </cfRule>
    <cfRule type="expression" priority="3" aboveAverage="0" equalAverage="0" bottom="0" percent="0" rank="0" text="" dxfId="3">
      <formula>I21</formula>
    </cfRule>
  </conditionalFormatting>
  <conditionalFormatting sqref="I53:AQ53">
    <cfRule type="expression" priority="4" aboveAverage="0" equalAverage="0" bottom="0" percent="0" rank="0" text="" dxfId="4">
      <formula>NOT($Q$2)</formula>
    </cfRule>
    <cfRule type="expression" priority="5" aboveAverage="0" equalAverage="0" bottom="0" percent="0" rank="0" text="" dxfId="5">
      <formula>AND(I53,$D53)</formula>
    </cfRule>
    <cfRule type="expression" priority="6" aboveAverage="0" equalAverage="0" bottom="0" percent="0" rank="0" text="" dxfId="6">
      <formula>I53</formula>
    </cfRule>
  </conditionalFormatting>
  <conditionalFormatting sqref="I22:AQ22 I24:AQ24 I26:AQ26 I28:AQ28 I30:AQ30 I32:AQ32 I34:AQ34 I54:AQ54 I38:AQ38 I40:AQ40 I42:AQ42 I44:AQ44 I46:AQ46 I48:AQ48 I50:AQ50 I52:AQ52 AR21:AR35 AR37:AR54 I36:AR36">
    <cfRule type="expression" priority="7" aboveAverage="0" equalAverage="0" bottom="0" percent="0" rank="0" text="" dxfId="7">
      <formula>I22</formula>
    </cfRule>
  </conditionalFormatting>
  <conditionalFormatting sqref="E21 E23 E25 E27 E29 E31 E33 E35 E37 E39 E41 E43 E45 E47 E51 E49">
    <cfRule type="expression" priority="8" aboveAverage="0" equalAverage="0" bottom="0" percent="0" rank="0" text="" dxfId="8">
      <formula>$I$6</formula>
    </cfRule>
  </conditionalFormatting>
  <conditionalFormatting sqref="F21 F23 F25 F27 F29 F31 F33 F35 F37 F39 F41 F43 F45 F47 F49 F51">
    <cfRule type="expression" priority="9" aboveAverage="0" equalAverage="0" bottom="0" percent="0" rank="0" text="" dxfId="9">
      <formula>NOT($I$6)</formula>
    </cfRule>
  </conditionalFormatting>
  <conditionalFormatting sqref="G53:H53 D53">
    <cfRule type="expression" priority="10" aboveAverage="0" equalAverage="0" bottom="0" percent="0" rank="0" text="" dxfId="10">
      <formula>NOT($Q$2)</formula>
    </cfRule>
  </conditionalFormatting>
  <conditionalFormatting sqref="F53">
    <cfRule type="expression" priority="11" aboveAverage="0" equalAverage="0" bottom="0" percent="0" rank="0" text="" dxfId="11">
      <formula>NOT($Q$2)</formula>
    </cfRule>
    <cfRule type="expression" priority="12" aboveAverage="0" equalAverage="0" bottom="0" percent="0" rank="0" text="" dxfId="12">
      <formula>NOT($I$6)</formula>
    </cfRule>
  </conditionalFormatting>
  <conditionalFormatting sqref="E53">
    <cfRule type="expression" priority="13" aboveAverage="0" equalAverage="0" bottom="0" percent="0" rank="0" text="" dxfId="13">
      <formula>OR($I$6,NOT($Q$2))</formula>
    </cfRule>
  </conditionalFormatting>
  <dataValidations count="2">
    <dataValidation allowBlank="true" errorStyle="stop" operator="between" showDropDown="false" showErrorMessage="true" showInputMessage="false" sqref="U56" type="list">
      <formula1>"Bow,Stern"</formula1>
      <formula2>0</formula2>
    </dataValidation>
    <dataValidation allowBlank="true" errorStyle="stop" operator="between" showDropDown="false" showErrorMessage="true" showInputMessage="false" sqref="AA15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3">
                <anchor moveWithCells="true" sizeWithCells="false">
                  <from>
                    <xdr:col>3</xdr:col>
                    <xdr:colOff>140400</xdr:colOff>
                    <xdr:row>35</xdr:row>
                    <xdr:rowOff>38160</xdr:rowOff>
                  </from>
                  <to>
                    <xdr:col>4</xdr:col>
                    <xdr:colOff>-799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74">
                <anchor moveWithCells="true" sizeWithCells="false">
                  <from>
                    <xdr:col>3</xdr:col>
                    <xdr:colOff>140400</xdr:colOff>
                    <xdr:row>37</xdr:row>
                    <xdr:rowOff>38160</xdr:rowOff>
                  </from>
                  <to>
                    <xdr:col>4</xdr:col>
                    <xdr:colOff>-79920</xdr:colOff>
                    <xdr:row>39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75">
                <anchor moveWithCells="true" sizeWithCells="false">
                  <from>
                    <xdr:col>3</xdr:col>
                    <xdr:colOff>140400</xdr:colOff>
                    <xdr:row>39</xdr:row>
                    <xdr:rowOff>38160</xdr:rowOff>
                  </from>
                  <to>
                    <xdr:col>4</xdr:col>
                    <xdr:colOff>-79920</xdr:colOff>
                    <xdr:row>4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6">
                <anchor moveWithCells="true" sizeWithCells="false">
                  <from>
                    <xdr:col>3</xdr:col>
                    <xdr:colOff>140400</xdr:colOff>
                    <xdr:row>41</xdr:row>
                    <xdr:rowOff>38160</xdr:rowOff>
                  </from>
                  <to>
                    <xdr:col>4</xdr:col>
                    <xdr:colOff>-79920</xdr:colOff>
                    <xdr:row>4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7">
                <anchor moveWithCells="true" sizeWithCells="false">
                  <from>
                    <xdr:col>3</xdr:col>
                    <xdr:colOff>140400</xdr:colOff>
                    <xdr:row>43</xdr:row>
                    <xdr:rowOff>37800</xdr:rowOff>
                  </from>
                  <to>
                    <xdr:col>4</xdr:col>
                    <xdr:colOff>-79920</xdr:colOff>
                    <xdr:row>4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78">
                <anchor moveWithCells="true" sizeWithCells="false">
                  <from>
                    <xdr:col>3</xdr:col>
                    <xdr:colOff>140400</xdr:colOff>
                    <xdr:row>45</xdr:row>
                    <xdr:rowOff>38160</xdr:rowOff>
                  </from>
                  <to>
                    <xdr:col>4</xdr:col>
                    <xdr:colOff>-79920</xdr:colOff>
                    <xdr:row>4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9">
                <anchor moveWithCells="true" sizeWithCells="false">
                  <from>
                    <xdr:col>3</xdr:col>
                    <xdr:colOff>140400</xdr:colOff>
                    <xdr:row>47</xdr:row>
                    <xdr:rowOff>38160</xdr:rowOff>
                  </from>
                  <to>
                    <xdr:col>4</xdr:col>
                    <xdr:colOff>-79920</xdr:colOff>
                    <xdr:row>4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0">
                <anchor moveWithCells="true" sizeWithCells="false">
                  <from>
                    <xdr:col>3</xdr:col>
                    <xdr:colOff>140400</xdr:colOff>
                    <xdr:row>49</xdr:row>
                    <xdr:rowOff>38160</xdr:rowOff>
                  </from>
                  <to>
                    <xdr:col>4</xdr:col>
                    <xdr:colOff>-79920</xdr:colOff>
                    <xdr:row>5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82">
                <anchor moveWithCells="true" sizeWithCells="false">
                  <from>
                    <xdr:col>3</xdr:col>
                    <xdr:colOff>140400</xdr:colOff>
                    <xdr:row>21</xdr:row>
                    <xdr:rowOff>38160</xdr:rowOff>
                  </from>
                  <to>
                    <xdr:col>4</xdr:col>
                    <xdr:colOff>-79920</xdr:colOff>
                    <xdr:row>2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83">
                <anchor moveWithCells="true" sizeWithCells="false">
                  <from>
                    <xdr:col>3</xdr:col>
                    <xdr:colOff>140400</xdr:colOff>
                    <xdr:row>23</xdr:row>
                    <xdr:rowOff>38160</xdr:rowOff>
                  </from>
                  <to>
                    <xdr:col>4</xdr:col>
                    <xdr:colOff>-79920</xdr:colOff>
                    <xdr:row>2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140400</xdr:colOff>
                    <xdr:row>25</xdr:row>
                    <xdr:rowOff>38160</xdr:rowOff>
                  </from>
                  <to>
                    <xdr:col>4</xdr:col>
                    <xdr:colOff>-7992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85">
                <anchor moveWithCells="true" sizeWithCells="false">
                  <from>
                    <xdr:col>3</xdr:col>
                    <xdr:colOff>140400</xdr:colOff>
                    <xdr:row>27</xdr:row>
                    <xdr:rowOff>38160</xdr:rowOff>
                  </from>
                  <to>
                    <xdr:col>4</xdr:col>
                    <xdr:colOff>-7992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86">
                <anchor moveWithCells="true" sizeWithCells="false">
                  <from>
                    <xdr:col>3</xdr:col>
                    <xdr:colOff>140400</xdr:colOff>
                    <xdr:row>29</xdr:row>
                    <xdr:rowOff>38160</xdr:rowOff>
                  </from>
                  <to>
                    <xdr:col>4</xdr:col>
                    <xdr:colOff>-79920</xdr:colOff>
                    <xdr:row>3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87">
                <anchor moveWithCells="true" sizeWithCells="false">
                  <from>
                    <xdr:col>3</xdr:col>
                    <xdr:colOff>140400</xdr:colOff>
                    <xdr:row>31</xdr:row>
                    <xdr:rowOff>38160</xdr:rowOff>
                  </from>
                  <to>
                    <xdr:col>4</xdr:col>
                    <xdr:colOff>-79920</xdr:colOff>
                    <xdr:row>3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88">
                <anchor moveWithCells="true" sizeWithCells="false">
                  <from>
                    <xdr:col>3</xdr:col>
                    <xdr:colOff>140400</xdr:colOff>
                    <xdr:row>33</xdr:row>
                    <xdr:rowOff>38160</xdr:rowOff>
                  </from>
                  <to>
                    <xdr:col>4</xdr:col>
                    <xdr:colOff>-79920</xdr:colOff>
                    <xdr:row>35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01">
                <anchor moveWithCells="true" sizeWithCells="false">
                  <from>
                    <xdr:col>3</xdr:col>
                    <xdr:colOff>140400</xdr:colOff>
                    <xdr:row>19</xdr:row>
                    <xdr:rowOff>133560</xdr:rowOff>
                  </from>
                  <to>
                    <xdr:col>4</xdr:col>
                    <xdr:colOff>-799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10">
                <anchor moveWithCells="true" sizeWithCells="false">
                  <from>
                    <xdr:col>3</xdr:col>
                    <xdr:colOff>140400</xdr:colOff>
                    <xdr:row>51</xdr:row>
                    <xdr:rowOff>38160</xdr:rowOff>
                  </from>
                  <to>
                    <xdr:col>4</xdr:col>
                    <xdr:colOff>-79920</xdr:colOff>
                    <xdr:row>5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0"/>
  <sheetViews>
    <sheetView showFormulas="false" showGridLines="false" showRowColHeaders="false" showZeros="true" rightToLeft="false" tabSelected="false" showOutlineSymbols="true" defaultGridColor="true" view="normal" topLeftCell="D11" colorId="64" zoomScale="90" zoomScaleNormal="90" zoomScalePageLayoutView="100" workbookViewId="0">
      <selection pane="topLeft" activeCell="AC69" activeCellId="0" sqref="AC69"/>
    </sheetView>
  </sheetViews>
  <sheetFormatPr defaultColWidth="9.0546875" defaultRowHeight="12.75" zeroHeight="false" outlineLevelRow="0" outlineLevelCol="0"/>
  <cols>
    <col collapsed="false" customWidth="true" hidden="true" outlineLevel="0" max="3" min="1" style="1" width="9.14"/>
    <col collapsed="false" customWidth="true" hidden="false" outlineLevel="0" max="4" min="4" style="0" width="7.7"/>
    <col collapsed="false" customWidth="true" hidden="false" outlineLevel="0" max="5" min="5" style="34" width="4.28"/>
    <col collapsed="false" customWidth="true" hidden="false" outlineLevel="0" max="6" min="6" style="0" width="4.14"/>
    <col collapsed="false" customWidth="true" hidden="false" outlineLevel="0" max="7" min="7" style="0" width="3.28"/>
    <col collapsed="false" customWidth="true" hidden="false" outlineLevel="0" max="8" min="8" style="0" width="0.7"/>
    <col collapsed="false" customWidth="true" hidden="false" outlineLevel="0" max="10" min="10" style="0" width="0.7"/>
    <col collapsed="false" customWidth="true" hidden="false" outlineLevel="0" max="12" min="12" style="0" width="0.7"/>
    <col collapsed="false" customWidth="true" hidden="false" outlineLevel="0" max="14" min="14" style="0" width="0.7"/>
    <col collapsed="false" customWidth="true" hidden="false" outlineLevel="0" max="16" min="16" style="0" width="0.7"/>
    <col collapsed="false" customWidth="true" hidden="false" outlineLevel="0" max="18" min="18" style="0" width="0.7"/>
    <col collapsed="false" customWidth="true" hidden="false" outlineLevel="0" max="20" min="20" style="0" width="0.7"/>
    <col collapsed="false" customWidth="true" hidden="false" outlineLevel="0" max="22" min="22" style="0" width="0.7"/>
    <col collapsed="false" customWidth="true" hidden="false" outlineLevel="0" max="24" min="24" style="0" width="0.7"/>
    <col collapsed="false" customWidth="true" hidden="false" outlineLevel="0" max="26" min="26" style="0" width="0.7"/>
    <col collapsed="false" customWidth="true" hidden="false" outlineLevel="0" max="28" min="28" style="0" width="0.7"/>
    <col collapsed="false" customWidth="true" hidden="false" outlineLevel="0" max="30" min="30" style="0" width="0.7"/>
    <col collapsed="false" customWidth="true" hidden="false" outlineLevel="0" max="32" min="32" style="0" width="0.7"/>
    <col collapsed="false" customWidth="true" hidden="false" outlineLevel="0" max="34" min="34" style="0" width="0.7"/>
    <col collapsed="false" customWidth="true" hidden="false" outlineLevel="0" max="36" min="36" style="0" width="0.7"/>
    <col collapsed="false" customWidth="true" hidden="false" outlineLevel="0" max="38" min="38" style="0" width="0.7"/>
    <col collapsed="false" customWidth="true" hidden="false" outlineLevel="0" max="40" min="40" style="0" width="0.7"/>
    <col collapsed="false" customWidth="true" hidden="false" outlineLevel="0" max="42" min="42" style="0" width="0.7"/>
    <col collapsed="false" customWidth="true" hidden="false" outlineLevel="0" max="44" min="44" style="0" width="0.7"/>
  </cols>
  <sheetData>
    <row r="1" s="1" customFormat="true" ht="12.75" hidden="true" customHeight="false" outlineLevel="0" collapsed="false">
      <c r="A1" s="2" t="str">
        <f aca="true">CELL("address",M15)</f>
        <v>$M$15</v>
      </c>
      <c r="B1" s="2"/>
      <c r="C1" s="2"/>
      <c r="D1" s="56"/>
    </row>
    <row r="2" s="1" customFormat="true" ht="12.75" hidden="true" customHeight="false" outlineLevel="0" collapsed="false">
      <c r="A2" s="2" t="str">
        <f aca="true">CELL("address",AR20)</f>
        <v>$AR$20</v>
      </c>
      <c r="D2" s="56"/>
      <c r="Q2" s="1" t="n">
        <f aca="false">Layout!Q2</f>
        <v>1</v>
      </c>
    </row>
    <row r="3" s="1" customFormat="true" ht="12.75" hidden="true" customHeight="false" outlineLevel="0" collapsed="false">
      <c r="A3" s="37" t="n">
        <f aca="false">ROW(D11)-1</f>
        <v>10</v>
      </c>
    </row>
    <row r="4" s="1" customFormat="true" ht="12.75" hidden="true" customHeight="false" outlineLevel="0" collapsed="false">
      <c r="E4" s="56"/>
    </row>
    <row r="5" s="1" customFormat="true" ht="12.75" hidden="true" customHeight="false" outlineLevel="0" collapsed="false">
      <c r="E5" s="56"/>
    </row>
    <row r="6" s="1" customFormat="true" ht="12.75" hidden="true" customHeight="false" outlineLevel="0" collapsed="false">
      <c r="E6" s="56"/>
    </row>
    <row r="7" s="1" customFormat="true" ht="12.75" hidden="true" customHeight="false" outlineLevel="0" collapsed="false">
      <c r="E7" s="56"/>
    </row>
    <row r="8" s="1" customFormat="true" ht="12.75" hidden="true" customHeight="false" outlineLevel="0" collapsed="false">
      <c r="D8" s="56"/>
      <c r="G8" s="1" t="n">
        <f aca="false">IF(I8&lt;$S$15,I8+1,1)</f>
        <v>5</v>
      </c>
      <c r="I8" s="1" t="n">
        <f aca="false">IF(K8&lt;$S$15,K8+1,1)</f>
        <v>4</v>
      </c>
      <c r="K8" s="1" t="n">
        <f aca="false">IF(M8&lt;$S$15,M8+1,1)</f>
        <v>3</v>
      </c>
      <c r="M8" s="1" t="n">
        <f aca="false">IF(O8&lt;$S$15,O8+1,1)</f>
        <v>2</v>
      </c>
      <c r="O8" s="1" t="n">
        <f aca="false">IF(Q8&lt;$S$15,Q8+1,1)</f>
        <v>1</v>
      </c>
      <c r="Q8" s="1" t="n">
        <f aca="false">IF(S8&lt;$S$15,S8+1,1)</f>
        <v>5</v>
      </c>
      <c r="S8" s="1" t="n">
        <f aca="false">IF(U8&lt;$S$15,U8+1,1)</f>
        <v>4</v>
      </c>
      <c r="U8" s="1" t="n">
        <f aca="false">IF(W8&lt;$S$15,W8+1,1)</f>
        <v>3</v>
      </c>
      <c r="W8" s="1" t="n">
        <f aca="false">IF(Y8&lt;$S$15,Y8+1,1)</f>
        <v>2</v>
      </c>
      <c r="Y8" s="1" t="n">
        <f aca="false">IF(AA8&lt;$S$15,AA8+1,1)</f>
        <v>1</v>
      </c>
      <c r="AA8" s="1" t="n">
        <f aca="false">IF(AC8&lt;$S$15,AC8+1,1)</f>
        <v>5</v>
      </c>
      <c r="AC8" s="1" t="n">
        <f aca="false">IF(AE8&lt;$S$15,AE8+1,1)</f>
        <v>4</v>
      </c>
      <c r="AE8" s="1" t="n">
        <f aca="false">IF(AG8&lt;$S$15,AG8+1,1)</f>
        <v>3</v>
      </c>
      <c r="AG8" s="1" t="n">
        <f aca="false">IF(AI8&lt;$S$15,AI8+1,1)</f>
        <v>2</v>
      </c>
      <c r="AI8" s="1" t="n">
        <f aca="false">IF(AK8&lt;$S$15,AK8+1,1)</f>
        <v>1</v>
      </c>
      <c r="AK8" s="1" t="n">
        <f aca="false">IF(AM8&lt;$S$15,AM8+1,1)</f>
        <v>5</v>
      </c>
      <c r="AM8" s="1" t="n">
        <f aca="false">IF(AO8&lt;$S$15,AO8+1,1)</f>
        <v>4</v>
      </c>
      <c r="AO8" s="1" t="n">
        <f aca="false">IF(AQ8&lt;$S$15,AQ8+1,1)</f>
        <v>3</v>
      </c>
      <c r="AQ8" s="36" t="n">
        <f aca="false">Layout!G8</f>
        <v>2</v>
      </c>
    </row>
    <row r="9" s="1" customFormat="true" ht="12.75" hidden="true" customHeight="false" outlineLevel="0" collapsed="false">
      <c r="I9" s="1" t="n">
        <f aca="false">K9+1</f>
        <v>18</v>
      </c>
      <c r="K9" s="1" t="n">
        <f aca="false">M9+1</f>
        <v>17</v>
      </c>
      <c r="M9" s="1" t="n">
        <f aca="false">O9+1</f>
        <v>16</v>
      </c>
      <c r="O9" s="1" t="n">
        <f aca="false">Q9+1</f>
        <v>15</v>
      </c>
      <c r="Q9" s="1" t="n">
        <f aca="false">S9+1</f>
        <v>14</v>
      </c>
      <c r="S9" s="1" t="n">
        <f aca="false">U9+1</f>
        <v>13</v>
      </c>
      <c r="U9" s="1" t="n">
        <f aca="false">W9+1</f>
        <v>12</v>
      </c>
      <c r="W9" s="1" t="n">
        <f aca="false">Y9+1</f>
        <v>11</v>
      </c>
      <c r="Y9" s="1" t="n">
        <f aca="false">AA9+1</f>
        <v>10</v>
      </c>
      <c r="AA9" s="1" t="n">
        <f aca="false">AC9+1</f>
        <v>9</v>
      </c>
      <c r="AC9" s="1" t="n">
        <f aca="false">AE9+1</f>
        <v>8</v>
      </c>
      <c r="AE9" s="1" t="n">
        <f aca="false">AG9+1</f>
        <v>7</v>
      </c>
      <c r="AG9" s="1" t="n">
        <f aca="false">AI9+1</f>
        <v>6</v>
      </c>
      <c r="AI9" s="1" t="n">
        <f aca="false">AK9+1</f>
        <v>5</v>
      </c>
      <c r="AK9" s="1" t="n">
        <f aca="false">AM9+1</f>
        <v>4</v>
      </c>
      <c r="AM9" s="1" t="n">
        <f aca="false">AO9+1</f>
        <v>3</v>
      </c>
      <c r="AO9" s="1" t="n">
        <f aca="false">AQ9+1</f>
        <v>2</v>
      </c>
      <c r="AQ9" s="1" t="n">
        <f aca="false">AS9+1</f>
        <v>1</v>
      </c>
      <c r="AS9" s="1" t="n">
        <f aca="false">Layout!G9</f>
        <v>0</v>
      </c>
    </row>
    <row r="10" s="1" customFormat="true" ht="12.75" hidden="true" customHeight="false" outlineLevel="0" collapsed="false">
      <c r="E10" s="56"/>
      <c r="I10" s="1" t="str">
        <f aca="false">TEXT(I9,"#0")</f>
        <v>18</v>
      </c>
      <c r="K10" s="1" t="str">
        <f aca="false">TEXT(K9,"#0")</f>
        <v>17</v>
      </c>
      <c r="M10" s="1" t="str">
        <f aca="false">TEXT(M9,"#0")</f>
        <v>16</v>
      </c>
      <c r="O10" s="1" t="str">
        <f aca="false">TEXT(O9,"#0")</f>
        <v>15</v>
      </c>
      <c r="Q10" s="1" t="str">
        <f aca="false">TEXT(Q9,"#0")</f>
        <v>14</v>
      </c>
      <c r="S10" s="1" t="str">
        <f aca="false">TEXT(S9,"#0")</f>
        <v>13</v>
      </c>
      <c r="U10" s="1" t="str">
        <f aca="false">TEXT(U9,"#0")</f>
        <v>12</v>
      </c>
      <c r="W10" s="1" t="str">
        <f aca="false">TEXT(W9,"#0")</f>
        <v>11</v>
      </c>
      <c r="Y10" s="1" t="str">
        <f aca="false">TEXT(Y9,"#0")</f>
        <v>10</v>
      </c>
      <c r="AA10" s="1" t="str">
        <f aca="false">TEXT(AA9,"#0")</f>
        <v>9</v>
      </c>
      <c r="AC10" s="1" t="str">
        <f aca="false">TEXT(AC9,"#0")</f>
        <v>8</v>
      </c>
      <c r="AE10" s="1" t="str">
        <f aca="false">TEXT(AE9,"#0")</f>
        <v>7</v>
      </c>
      <c r="AG10" s="1" t="str">
        <f aca="false">TEXT(AG9,"#0")</f>
        <v>6</v>
      </c>
      <c r="AI10" s="1" t="str">
        <f aca="false">TEXT(AI9,"#0")</f>
        <v>5</v>
      </c>
      <c r="AK10" s="1" t="str">
        <f aca="false">TEXT(AK9,"#0")</f>
        <v>4</v>
      </c>
      <c r="AM10" s="1" t="str">
        <f aca="false">TEXT(AM9,"#0")</f>
        <v>3</v>
      </c>
      <c r="AO10" s="1" t="str">
        <f aca="false">TEXT(AO9,"#0")</f>
        <v>2</v>
      </c>
      <c r="AQ10" s="1" t="str">
        <f aca="false">TEXT(AQ9,"#0")</f>
        <v>1</v>
      </c>
      <c r="AS10" s="1" t="str">
        <f aca="false">TEXT(AS9,"#0")</f>
        <v>0</v>
      </c>
    </row>
    <row r="11" customFormat="false" ht="23.25" hidden="false" customHeight="false" outlineLevel="0" collapsed="false">
      <c r="D11" s="39" t="s">
        <v>28</v>
      </c>
    </row>
    <row r="15" customFormat="false" ht="12.75" hidden="false" customHeight="false" outlineLevel="0" collapsed="false">
      <c r="K15" s="41" t="s">
        <v>38</v>
      </c>
      <c r="M15" s="43" t="n">
        <f aca="false">Layout!M15</f>
        <v>85</v>
      </c>
      <c r="Q15" s="41" t="s">
        <v>29</v>
      </c>
      <c r="S15" s="43" t="n">
        <f aca="false">Layout!S15</f>
        <v>5</v>
      </c>
      <c r="W15" s="0" t="str">
        <f aca="false">IF(Q2,"With ","No ")&amp;"centre Plank"</f>
        <v>With centre Plank</v>
      </c>
      <c r="AG15" s="41" t="s">
        <v>32</v>
      </c>
      <c r="AI15" s="70" t="n">
        <f aca="false">Layout!AI15</f>
        <v>0</v>
      </c>
    </row>
    <row r="16" customFormat="false" ht="12.75" hidden="false" customHeight="false" outlineLevel="0" collapsed="false">
      <c r="AG16" s="34" t="str">
        <f aca="false">"(Refers to the "&amp;IF(Q2,"centre plank)","row above the centre line)")</f>
        <v>(Refers to the centre plank)</v>
      </c>
    </row>
    <row r="17" customFormat="false" ht="12.75" hidden="false" customHeight="false" outlineLevel="0" collapsed="false">
      <c r="G17" s="47"/>
    </row>
    <row r="18" customFormat="false" ht="15.75" hidden="false" customHeight="false" outlineLevel="0" collapsed="false">
      <c r="E18" s="48"/>
    </row>
    <row r="19" customFormat="false" ht="15.75" hidden="false" customHeight="true" outlineLevel="0" collapsed="false">
      <c r="F19" s="48" t="s">
        <v>3</v>
      </c>
      <c r="I19" s="71" t="n">
        <f aca="false">K19+$M$15/($S$15)</f>
        <v>306</v>
      </c>
      <c r="K19" s="71" t="n">
        <f aca="false">M19+$M$15/($S$15)</f>
        <v>289</v>
      </c>
      <c r="M19" s="71" t="n">
        <f aca="false">O19+$M$15/($S$15)</f>
        <v>272</v>
      </c>
      <c r="O19" s="71" t="n">
        <f aca="false">Q19+$M$15/($S$15)</f>
        <v>255</v>
      </c>
      <c r="Q19" s="71" t="n">
        <f aca="false">S19+$M$15/($S$15)</f>
        <v>238</v>
      </c>
      <c r="S19" s="71" t="n">
        <f aca="false">U19+$M$15/($S$15)</f>
        <v>221</v>
      </c>
      <c r="U19" s="71" t="n">
        <f aca="false">W19+$M$15/($S$15)</f>
        <v>204</v>
      </c>
      <c r="W19" s="71" t="n">
        <f aca="false">Y19+$M$15/($S$15)</f>
        <v>187</v>
      </c>
      <c r="Y19" s="71" t="n">
        <f aca="false">AA19+$M$15/($S$15)</f>
        <v>170</v>
      </c>
      <c r="AA19" s="71" t="n">
        <f aca="false">AC19+$M$15/($S$15)</f>
        <v>153</v>
      </c>
      <c r="AC19" s="71" t="n">
        <f aca="false">AE19+$M$15/($S$15)</f>
        <v>136</v>
      </c>
      <c r="AE19" s="71" t="n">
        <f aca="false">AG19+$M$15/($S$15)</f>
        <v>119</v>
      </c>
      <c r="AG19" s="71" t="n">
        <f aca="false">AI19+$M$15/($S$15)</f>
        <v>102</v>
      </c>
      <c r="AI19" s="71" t="n">
        <f aca="false">AK19+$M$15/($S$15)</f>
        <v>85</v>
      </c>
      <c r="AK19" s="71" t="n">
        <f aca="false">AM19+$M$15/($S$15)</f>
        <v>68</v>
      </c>
      <c r="AM19" s="71" t="n">
        <f aca="false">AO19+$M$15/($S$15)</f>
        <v>51</v>
      </c>
      <c r="AO19" s="71" t="n">
        <f aca="false">AQ19+$M$15/($S$15)</f>
        <v>34</v>
      </c>
      <c r="AQ19" s="71" t="n">
        <f aca="false">AR19+$M$15/($S$15)</f>
        <v>17</v>
      </c>
      <c r="AR19" s="0" t="n">
        <f aca="false">Layout!F19</f>
        <v>0</v>
      </c>
      <c r="AS19" s="71"/>
    </row>
    <row r="20" customFormat="false" ht="12.75" hidden="false" customHeight="false" outlineLevel="0" collapsed="false">
      <c r="D20" s="58" t="s">
        <v>33</v>
      </c>
      <c r="G20" s="58"/>
      <c r="H20" s="58" t="str">
        <f aca="false">I10</f>
        <v>18</v>
      </c>
      <c r="I20" s="72"/>
      <c r="J20" s="58" t="str">
        <f aca="false">K10</f>
        <v>17</v>
      </c>
      <c r="K20" s="72"/>
      <c r="L20" s="58" t="str">
        <f aca="false">M10</f>
        <v>16</v>
      </c>
      <c r="M20" s="72"/>
      <c r="N20" s="58" t="str">
        <f aca="false">O10</f>
        <v>15</v>
      </c>
      <c r="O20" s="72"/>
      <c r="P20" s="58" t="str">
        <f aca="false">Q10</f>
        <v>14</v>
      </c>
      <c r="Q20" s="72"/>
      <c r="R20" s="58" t="str">
        <f aca="false">S10</f>
        <v>13</v>
      </c>
      <c r="S20" s="72"/>
      <c r="T20" s="58" t="str">
        <f aca="false">U10</f>
        <v>12</v>
      </c>
      <c r="U20" s="72"/>
      <c r="V20" s="58" t="str">
        <f aca="false">W10</f>
        <v>11</v>
      </c>
      <c r="W20" s="72"/>
      <c r="X20" s="58" t="str">
        <f aca="false">Y10</f>
        <v>10</v>
      </c>
      <c r="Y20" s="72"/>
      <c r="Z20" s="58" t="str">
        <f aca="false">AA10</f>
        <v>9</v>
      </c>
      <c r="AA20" s="72"/>
      <c r="AB20" s="58" t="str">
        <f aca="false">AC10</f>
        <v>8</v>
      </c>
      <c r="AC20" s="72"/>
      <c r="AD20" s="58" t="str">
        <f aca="false">AE10</f>
        <v>7</v>
      </c>
      <c r="AE20" s="72"/>
      <c r="AF20" s="58" t="str">
        <f aca="false">AG10</f>
        <v>6</v>
      </c>
      <c r="AG20" s="72"/>
      <c r="AH20" s="58" t="str">
        <f aca="false">AI10</f>
        <v>5</v>
      </c>
      <c r="AI20" s="72"/>
      <c r="AJ20" s="58" t="str">
        <f aca="false">AK10</f>
        <v>4</v>
      </c>
      <c r="AK20" s="72"/>
      <c r="AL20" s="58" t="str">
        <f aca="false">AM10</f>
        <v>3</v>
      </c>
      <c r="AM20" s="72"/>
      <c r="AN20" s="58" t="str">
        <f aca="false">AO10</f>
        <v>2</v>
      </c>
      <c r="AO20" s="72"/>
      <c r="AP20" s="58" t="str">
        <f aca="false">AQ10</f>
        <v>1</v>
      </c>
      <c r="AQ20" s="72"/>
      <c r="AR20" s="58" t="str">
        <f aca="false">AS10</f>
        <v>0</v>
      </c>
      <c r="AS20" s="72"/>
    </row>
    <row r="21" customFormat="false" ht="12.75" hidden="false" customHeight="false" outlineLevel="0" collapsed="false">
      <c r="D21" s="64" t="n">
        <f aca="false">Layout!D53</f>
        <v>0</v>
      </c>
      <c r="F21" s="73" t="n">
        <f aca="false">Layout!A53</f>
        <v>3</v>
      </c>
      <c r="I21" s="63" t="b">
        <f aca="false">AND($F21&lt;&gt;0,$F21&lt;&gt;H$8)</f>
        <v>1</v>
      </c>
      <c r="J21" s="63" t="b">
        <f aca="false">AND($F21&lt;&gt;0,$F21&lt;&gt;I$8)</f>
        <v>1</v>
      </c>
      <c r="K21" s="63" t="b">
        <f aca="false">AND($F21&lt;&gt;0,$F21&lt;&gt;J$8)</f>
        <v>1</v>
      </c>
      <c r="L21" s="63" t="b">
        <f aca="false">AND($F21&lt;&gt;0,$F21&lt;&gt;K$8)</f>
        <v>0</v>
      </c>
      <c r="M21" s="63" t="b">
        <f aca="false">AND($F21&lt;&gt;0,$F21&lt;&gt;L$8)</f>
        <v>1</v>
      </c>
      <c r="N21" s="63" t="b">
        <f aca="false">AND($F21&lt;&gt;0,$F21&lt;&gt;M$8)</f>
        <v>1</v>
      </c>
      <c r="O21" s="63" t="b">
        <f aca="false">AND($F21&lt;&gt;0,$F21&lt;&gt;N$8)</f>
        <v>1</v>
      </c>
      <c r="P21" s="63" t="b">
        <f aca="false">AND($F21&lt;&gt;0,$F21&lt;&gt;O$8)</f>
        <v>1</v>
      </c>
      <c r="Q21" s="63" t="b">
        <f aca="false">AND($F21&lt;&gt;0,$F21&lt;&gt;P$8)</f>
        <v>1</v>
      </c>
      <c r="R21" s="63" t="b">
        <f aca="false">AND($F21&lt;&gt;0,$F21&lt;&gt;Q$8)</f>
        <v>1</v>
      </c>
      <c r="S21" s="63" t="b">
        <f aca="false">AND($F21&lt;&gt;0,$F21&lt;&gt;R$8)</f>
        <v>1</v>
      </c>
      <c r="T21" s="63" t="b">
        <f aca="false">AND($F21&lt;&gt;0,$F21&lt;&gt;S$8)</f>
        <v>1</v>
      </c>
      <c r="U21" s="63" t="b">
        <f aca="false">AND($F21&lt;&gt;0,$F21&lt;&gt;T$8)</f>
        <v>1</v>
      </c>
      <c r="V21" s="63" t="b">
        <f aca="false">AND($F21&lt;&gt;0,$F21&lt;&gt;U$8)</f>
        <v>0</v>
      </c>
      <c r="W21" s="63" t="b">
        <f aca="false">AND($F21&lt;&gt;0,$F21&lt;&gt;V$8)</f>
        <v>1</v>
      </c>
      <c r="X21" s="63" t="b">
        <f aca="false">AND($F21&lt;&gt;0,$F21&lt;&gt;W$8)</f>
        <v>1</v>
      </c>
      <c r="Y21" s="63" t="b">
        <f aca="false">AND($F21&lt;&gt;0,$F21&lt;&gt;X$8)</f>
        <v>1</v>
      </c>
      <c r="Z21" s="63" t="b">
        <f aca="false">AND($F21&lt;&gt;0,$F21&lt;&gt;Y$8)</f>
        <v>1</v>
      </c>
      <c r="AA21" s="63" t="b">
        <f aca="false">AND($F21&lt;&gt;0,$F21&lt;&gt;Z$8)</f>
        <v>1</v>
      </c>
      <c r="AB21" s="63" t="b">
        <f aca="false">AND($F21&lt;&gt;0,$F21&lt;&gt;AA$8)</f>
        <v>1</v>
      </c>
      <c r="AC21" s="63" t="b">
        <f aca="false">AND($F21&lt;&gt;0,$F21&lt;&gt;AB$8)</f>
        <v>1</v>
      </c>
      <c r="AD21" s="63" t="b">
        <f aca="false">AND($F21&lt;&gt;0,$F21&lt;&gt;AC$8)</f>
        <v>1</v>
      </c>
      <c r="AE21" s="63" t="b">
        <f aca="false">AND($F21&lt;&gt;0,$F21&lt;&gt;AD$8)</f>
        <v>1</v>
      </c>
      <c r="AF21" s="63" t="b">
        <f aca="false">AND($F21&lt;&gt;0,$F21&lt;&gt;AE$8)</f>
        <v>0</v>
      </c>
      <c r="AG21" s="63" t="b">
        <f aca="false">AND($F21&lt;&gt;0,$F21&lt;&gt;AF$8)</f>
        <v>1</v>
      </c>
      <c r="AH21" s="63" t="b">
        <f aca="false">AND($F21&lt;&gt;0,$F21&lt;&gt;AG$8)</f>
        <v>1</v>
      </c>
      <c r="AI21" s="63" t="b">
        <f aca="false">AND($F21&lt;&gt;0,$F21&lt;&gt;AH$8)</f>
        <v>1</v>
      </c>
      <c r="AJ21" s="63" t="b">
        <f aca="false">AND($F21&lt;&gt;0,$F21&lt;&gt;AI$8)</f>
        <v>1</v>
      </c>
      <c r="AK21" s="63" t="b">
        <f aca="false">AND($F21&lt;&gt;0,$F21&lt;&gt;AJ$8)</f>
        <v>1</v>
      </c>
      <c r="AL21" s="63" t="b">
        <f aca="false">AND($F21&lt;&gt;0,$F21&lt;&gt;AK$8)</f>
        <v>1</v>
      </c>
      <c r="AM21" s="63" t="b">
        <f aca="false">AND($F21&lt;&gt;0,$F21&lt;&gt;AL$8)</f>
        <v>1</v>
      </c>
      <c r="AN21" s="63" t="b">
        <f aca="false">AND($F21&lt;&gt;0,$F21&lt;&gt;AM$8)</f>
        <v>1</v>
      </c>
      <c r="AO21" s="63" t="b">
        <f aca="false">AND($F21&lt;&gt;0,$F21&lt;&gt;AN$8)</f>
        <v>1</v>
      </c>
      <c r="AP21" s="63" t="b">
        <f aca="false">AND($F21&lt;&gt;0,$F21&lt;&gt;AO$8)</f>
        <v>0</v>
      </c>
      <c r="AQ21" s="63" t="b">
        <f aca="false">AND($F21&lt;&gt;0,$F21&lt;&gt;AP$8)</f>
        <v>1</v>
      </c>
      <c r="AR21" s="63"/>
    </row>
    <row r="22" customFormat="false" ht="3.75" hidden="false" customHeight="true" outlineLevel="0" collapsed="false">
      <c r="A22" s="59"/>
      <c r="B22" s="59"/>
      <c r="C22" s="59"/>
      <c r="D22" s="64"/>
      <c r="F22" s="74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</row>
    <row r="23" customFormat="false" ht="12.75" hidden="false" customHeight="false" outlineLevel="0" collapsed="false">
      <c r="D23" s="64" t="n">
        <f aca="false">Layout!D51</f>
        <v>0</v>
      </c>
      <c r="F23" s="73" t="n">
        <f aca="false">Layout!A51</f>
        <v>1</v>
      </c>
      <c r="I23" s="63" t="b">
        <f aca="false">AND($F23&lt;&gt;0,$F23&lt;&gt;H$8)</f>
        <v>1</v>
      </c>
      <c r="J23" s="63" t="b">
        <f aca="false">AND($F23&lt;&gt;0,$F23&lt;&gt;I$8)</f>
        <v>1</v>
      </c>
      <c r="K23" s="63" t="b">
        <f aca="false">AND($F23&lt;&gt;0,$F23&lt;&gt;J$8)</f>
        <v>1</v>
      </c>
      <c r="L23" s="63" t="b">
        <f aca="false">AND($F23&lt;&gt;0,$F23&lt;&gt;K$8)</f>
        <v>1</v>
      </c>
      <c r="M23" s="63" t="b">
        <f aca="false">AND($F23&lt;&gt;0,$F23&lt;&gt;L$8)</f>
        <v>1</v>
      </c>
      <c r="N23" s="63" t="b">
        <f aca="false">AND($F23&lt;&gt;0,$F23&lt;&gt;M$8)</f>
        <v>1</v>
      </c>
      <c r="O23" s="63" t="b">
        <f aca="false">AND($F23&lt;&gt;0,$F23&lt;&gt;N$8)</f>
        <v>1</v>
      </c>
      <c r="P23" s="63" t="b">
        <f aca="false">AND($F23&lt;&gt;0,$F23&lt;&gt;O$8)</f>
        <v>0</v>
      </c>
      <c r="Q23" s="63" t="b">
        <f aca="false">AND($F23&lt;&gt;0,$F23&lt;&gt;P$8)</f>
        <v>1</v>
      </c>
      <c r="R23" s="63" t="b">
        <f aca="false">AND($F23&lt;&gt;0,$F23&lt;&gt;Q$8)</f>
        <v>1</v>
      </c>
      <c r="S23" s="63" t="b">
        <f aca="false">AND($F23&lt;&gt;0,$F23&lt;&gt;R$8)</f>
        <v>1</v>
      </c>
      <c r="T23" s="63" t="b">
        <f aca="false">AND($F23&lt;&gt;0,$F23&lt;&gt;S$8)</f>
        <v>1</v>
      </c>
      <c r="U23" s="63" t="b">
        <f aca="false">AND($F23&lt;&gt;0,$F23&lt;&gt;T$8)</f>
        <v>1</v>
      </c>
      <c r="V23" s="63" t="b">
        <f aca="false">AND($F23&lt;&gt;0,$F23&lt;&gt;U$8)</f>
        <v>1</v>
      </c>
      <c r="W23" s="63" t="b">
        <f aca="false">AND($F23&lt;&gt;0,$F23&lt;&gt;V$8)</f>
        <v>1</v>
      </c>
      <c r="X23" s="63" t="b">
        <f aca="false">AND($F23&lt;&gt;0,$F23&lt;&gt;W$8)</f>
        <v>1</v>
      </c>
      <c r="Y23" s="63" t="b">
        <f aca="false">AND($F23&lt;&gt;0,$F23&lt;&gt;X$8)</f>
        <v>1</v>
      </c>
      <c r="Z23" s="63" t="b">
        <f aca="false">AND($F23&lt;&gt;0,$F23&lt;&gt;Y$8)</f>
        <v>0</v>
      </c>
      <c r="AA23" s="63" t="b">
        <f aca="false">AND($F23&lt;&gt;0,$F23&lt;&gt;Z$8)</f>
        <v>1</v>
      </c>
      <c r="AB23" s="63" t="b">
        <f aca="false">AND($F23&lt;&gt;0,$F23&lt;&gt;AA$8)</f>
        <v>1</v>
      </c>
      <c r="AC23" s="63" t="b">
        <f aca="false">AND($F23&lt;&gt;0,$F23&lt;&gt;AB$8)</f>
        <v>1</v>
      </c>
      <c r="AD23" s="63" t="b">
        <f aca="false">AND($F23&lt;&gt;0,$F23&lt;&gt;AC$8)</f>
        <v>1</v>
      </c>
      <c r="AE23" s="63" t="b">
        <f aca="false">AND($F23&lt;&gt;0,$F23&lt;&gt;AD$8)</f>
        <v>1</v>
      </c>
      <c r="AF23" s="63" t="b">
        <f aca="false">AND($F23&lt;&gt;0,$F23&lt;&gt;AE$8)</f>
        <v>1</v>
      </c>
      <c r="AG23" s="63" t="b">
        <f aca="false">AND($F23&lt;&gt;0,$F23&lt;&gt;AF$8)</f>
        <v>1</v>
      </c>
      <c r="AH23" s="63" t="b">
        <f aca="false">AND($F23&lt;&gt;0,$F23&lt;&gt;AG$8)</f>
        <v>1</v>
      </c>
      <c r="AI23" s="63" t="b">
        <f aca="false">AND($F23&lt;&gt;0,$F23&lt;&gt;AH$8)</f>
        <v>1</v>
      </c>
      <c r="AJ23" s="63" t="b">
        <f aca="false">AND($F23&lt;&gt;0,$F23&lt;&gt;AI$8)</f>
        <v>0</v>
      </c>
      <c r="AK23" s="63" t="b">
        <f aca="false">AND($F23&lt;&gt;0,$F23&lt;&gt;AJ$8)</f>
        <v>1</v>
      </c>
      <c r="AL23" s="63" t="b">
        <f aca="false">AND($F23&lt;&gt;0,$F23&lt;&gt;AK$8)</f>
        <v>1</v>
      </c>
      <c r="AM23" s="63" t="b">
        <f aca="false">AND($F23&lt;&gt;0,$F23&lt;&gt;AL$8)</f>
        <v>1</v>
      </c>
      <c r="AN23" s="63" t="b">
        <f aca="false">AND($F23&lt;&gt;0,$F23&lt;&gt;AM$8)</f>
        <v>1</v>
      </c>
      <c r="AO23" s="63" t="b">
        <f aca="false">AND($F23&lt;&gt;0,$F23&lt;&gt;AN$8)</f>
        <v>1</v>
      </c>
      <c r="AP23" s="63" t="b">
        <f aca="false">AND($F23&lt;&gt;0,$F23&lt;&gt;AO$8)</f>
        <v>1</v>
      </c>
      <c r="AQ23" s="63" t="b">
        <f aca="false">AND($F23&lt;&gt;0,$F23&lt;&gt;AP$8)</f>
        <v>1</v>
      </c>
      <c r="AR23" s="63"/>
    </row>
    <row r="24" customFormat="false" ht="3.75" hidden="false" customHeight="true" outlineLevel="0" collapsed="false">
      <c r="A24" s="59"/>
      <c r="B24" s="59"/>
      <c r="C24" s="59"/>
      <c r="D24" s="64"/>
      <c r="F24" s="74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</row>
    <row r="25" customFormat="false" ht="12.75" hidden="false" customHeight="false" outlineLevel="0" collapsed="false">
      <c r="D25" s="64" t="n">
        <f aca="false">Layout!D49</f>
        <v>0</v>
      </c>
      <c r="F25" s="73" t="n">
        <f aca="false">Layout!A49</f>
        <v>4</v>
      </c>
      <c r="I25" s="63" t="b">
        <f aca="false">AND($F25&lt;&gt;0,$F25&lt;&gt;H$8)</f>
        <v>1</v>
      </c>
      <c r="J25" s="63" t="b">
        <f aca="false">AND($F25&lt;&gt;0,$F25&lt;&gt;I$8)</f>
        <v>0</v>
      </c>
      <c r="K25" s="63" t="b">
        <f aca="false">AND($F25&lt;&gt;0,$F25&lt;&gt;J$8)</f>
        <v>1</v>
      </c>
      <c r="L25" s="63" t="b">
        <f aca="false">AND($F25&lt;&gt;0,$F25&lt;&gt;K$8)</f>
        <v>1</v>
      </c>
      <c r="M25" s="63" t="b">
        <f aca="false">AND($F25&lt;&gt;0,$F25&lt;&gt;L$8)</f>
        <v>1</v>
      </c>
      <c r="N25" s="63" t="b">
        <f aca="false">AND($F25&lt;&gt;0,$F25&lt;&gt;M$8)</f>
        <v>1</v>
      </c>
      <c r="O25" s="63" t="b">
        <f aca="false">AND($F25&lt;&gt;0,$F25&lt;&gt;N$8)</f>
        <v>1</v>
      </c>
      <c r="P25" s="63" t="b">
        <f aca="false">AND($F25&lt;&gt;0,$F25&lt;&gt;O$8)</f>
        <v>1</v>
      </c>
      <c r="Q25" s="63" t="b">
        <f aca="false">AND($F25&lt;&gt;0,$F25&lt;&gt;P$8)</f>
        <v>1</v>
      </c>
      <c r="R25" s="63" t="b">
        <f aca="false">AND($F25&lt;&gt;0,$F25&lt;&gt;Q$8)</f>
        <v>1</v>
      </c>
      <c r="S25" s="63" t="b">
        <f aca="false">AND($F25&lt;&gt;0,$F25&lt;&gt;R$8)</f>
        <v>1</v>
      </c>
      <c r="T25" s="63" t="b">
        <f aca="false">AND($F25&lt;&gt;0,$F25&lt;&gt;S$8)</f>
        <v>0</v>
      </c>
      <c r="U25" s="63" t="b">
        <f aca="false">AND($F25&lt;&gt;0,$F25&lt;&gt;T$8)</f>
        <v>1</v>
      </c>
      <c r="V25" s="63" t="b">
        <f aca="false">AND($F25&lt;&gt;0,$F25&lt;&gt;U$8)</f>
        <v>1</v>
      </c>
      <c r="W25" s="63" t="b">
        <f aca="false">AND($F25&lt;&gt;0,$F25&lt;&gt;V$8)</f>
        <v>1</v>
      </c>
      <c r="X25" s="63" t="b">
        <f aca="false">AND($F25&lt;&gt;0,$F25&lt;&gt;W$8)</f>
        <v>1</v>
      </c>
      <c r="Y25" s="63" t="b">
        <f aca="false">AND($F25&lt;&gt;0,$F25&lt;&gt;X$8)</f>
        <v>1</v>
      </c>
      <c r="Z25" s="63" t="b">
        <f aca="false">AND($F25&lt;&gt;0,$F25&lt;&gt;Y$8)</f>
        <v>1</v>
      </c>
      <c r="AA25" s="63" t="b">
        <f aca="false">AND($F25&lt;&gt;0,$F25&lt;&gt;Z$8)</f>
        <v>1</v>
      </c>
      <c r="AB25" s="63" t="b">
        <f aca="false">AND($F25&lt;&gt;0,$F25&lt;&gt;AA$8)</f>
        <v>1</v>
      </c>
      <c r="AC25" s="63" t="b">
        <f aca="false">AND($F25&lt;&gt;0,$F25&lt;&gt;AB$8)</f>
        <v>1</v>
      </c>
      <c r="AD25" s="63" t="b">
        <f aca="false">AND($F25&lt;&gt;0,$F25&lt;&gt;AC$8)</f>
        <v>0</v>
      </c>
      <c r="AE25" s="63" t="b">
        <f aca="false">AND($F25&lt;&gt;0,$F25&lt;&gt;AD$8)</f>
        <v>1</v>
      </c>
      <c r="AF25" s="63" t="b">
        <f aca="false">AND($F25&lt;&gt;0,$F25&lt;&gt;AE$8)</f>
        <v>1</v>
      </c>
      <c r="AG25" s="63" t="b">
        <f aca="false">AND($F25&lt;&gt;0,$F25&lt;&gt;AF$8)</f>
        <v>1</v>
      </c>
      <c r="AH25" s="63" t="b">
        <f aca="false">AND($F25&lt;&gt;0,$F25&lt;&gt;AG$8)</f>
        <v>1</v>
      </c>
      <c r="AI25" s="63" t="b">
        <f aca="false">AND($F25&lt;&gt;0,$F25&lt;&gt;AH$8)</f>
        <v>1</v>
      </c>
      <c r="AJ25" s="63" t="b">
        <f aca="false">AND($F25&lt;&gt;0,$F25&lt;&gt;AI$8)</f>
        <v>1</v>
      </c>
      <c r="AK25" s="63" t="b">
        <f aca="false">AND($F25&lt;&gt;0,$F25&lt;&gt;AJ$8)</f>
        <v>1</v>
      </c>
      <c r="AL25" s="63" t="b">
        <f aca="false">AND($F25&lt;&gt;0,$F25&lt;&gt;AK$8)</f>
        <v>1</v>
      </c>
      <c r="AM25" s="63" t="b">
        <f aca="false">AND($F25&lt;&gt;0,$F25&lt;&gt;AL$8)</f>
        <v>1</v>
      </c>
      <c r="AN25" s="63" t="b">
        <f aca="false">AND($F25&lt;&gt;0,$F25&lt;&gt;AM$8)</f>
        <v>0</v>
      </c>
      <c r="AO25" s="63" t="b">
        <f aca="false">AND($F25&lt;&gt;0,$F25&lt;&gt;AN$8)</f>
        <v>1</v>
      </c>
      <c r="AP25" s="63" t="b">
        <f aca="false">AND($F25&lt;&gt;0,$F25&lt;&gt;AO$8)</f>
        <v>1</v>
      </c>
      <c r="AQ25" s="63" t="b">
        <f aca="false">AND($F25&lt;&gt;0,$F25&lt;&gt;AP$8)</f>
        <v>1</v>
      </c>
      <c r="AR25" s="63"/>
    </row>
    <row r="26" customFormat="false" ht="3.75" hidden="false" customHeight="true" outlineLevel="0" collapsed="false">
      <c r="A26" s="59"/>
      <c r="B26" s="59"/>
      <c r="C26" s="59"/>
      <c r="D26" s="64"/>
      <c r="F26" s="74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</row>
    <row r="27" customFormat="false" ht="12.75" hidden="false" customHeight="false" outlineLevel="0" collapsed="false">
      <c r="D27" s="64" t="n">
        <f aca="false">Layout!D47</f>
        <v>0</v>
      </c>
      <c r="F27" s="73" t="n">
        <f aca="false">Layout!A47</f>
        <v>2</v>
      </c>
      <c r="I27" s="63" t="b">
        <f aca="false">AND($F27&lt;&gt;0,$F27&lt;&gt;H$8)</f>
        <v>1</v>
      </c>
      <c r="J27" s="63" t="b">
        <f aca="false">AND($F27&lt;&gt;0,$F27&lt;&gt;I$8)</f>
        <v>1</v>
      </c>
      <c r="K27" s="63" t="b">
        <f aca="false">AND($F27&lt;&gt;0,$F27&lt;&gt;J$8)</f>
        <v>1</v>
      </c>
      <c r="L27" s="63" t="b">
        <f aca="false">AND($F27&lt;&gt;0,$F27&lt;&gt;K$8)</f>
        <v>1</v>
      </c>
      <c r="M27" s="63" t="b">
        <f aca="false">AND($F27&lt;&gt;0,$F27&lt;&gt;L$8)</f>
        <v>1</v>
      </c>
      <c r="N27" s="63" t="b">
        <f aca="false">AND($F27&lt;&gt;0,$F27&lt;&gt;M$8)</f>
        <v>0</v>
      </c>
      <c r="O27" s="63" t="b">
        <f aca="false">AND($F27&lt;&gt;0,$F27&lt;&gt;N$8)</f>
        <v>1</v>
      </c>
      <c r="P27" s="63" t="b">
        <f aca="false">AND($F27&lt;&gt;0,$F27&lt;&gt;O$8)</f>
        <v>1</v>
      </c>
      <c r="Q27" s="63" t="b">
        <f aca="false">AND($F27&lt;&gt;0,$F27&lt;&gt;P$8)</f>
        <v>1</v>
      </c>
      <c r="R27" s="63" t="b">
        <f aca="false">AND($F27&lt;&gt;0,$F27&lt;&gt;Q$8)</f>
        <v>1</v>
      </c>
      <c r="S27" s="63" t="b">
        <f aca="false">AND($F27&lt;&gt;0,$F27&lt;&gt;R$8)</f>
        <v>1</v>
      </c>
      <c r="T27" s="63" t="b">
        <f aca="false">AND($F27&lt;&gt;0,$F27&lt;&gt;S$8)</f>
        <v>1</v>
      </c>
      <c r="U27" s="63" t="b">
        <f aca="false">AND($F27&lt;&gt;0,$F27&lt;&gt;T$8)</f>
        <v>1</v>
      </c>
      <c r="V27" s="63" t="b">
        <f aca="false">AND($F27&lt;&gt;0,$F27&lt;&gt;U$8)</f>
        <v>1</v>
      </c>
      <c r="W27" s="63" t="b">
        <f aca="false">AND($F27&lt;&gt;0,$F27&lt;&gt;V$8)</f>
        <v>1</v>
      </c>
      <c r="X27" s="63" t="b">
        <f aca="false">AND($F27&lt;&gt;0,$F27&lt;&gt;W$8)</f>
        <v>0</v>
      </c>
      <c r="Y27" s="63" t="b">
        <f aca="false">AND($F27&lt;&gt;0,$F27&lt;&gt;X$8)</f>
        <v>1</v>
      </c>
      <c r="Z27" s="63" t="b">
        <f aca="false">AND($F27&lt;&gt;0,$F27&lt;&gt;Y$8)</f>
        <v>1</v>
      </c>
      <c r="AA27" s="63" t="b">
        <f aca="false">AND($F27&lt;&gt;0,$F27&lt;&gt;Z$8)</f>
        <v>1</v>
      </c>
      <c r="AB27" s="63" t="b">
        <f aca="false">AND($F27&lt;&gt;0,$F27&lt;&gt;AA$8)</f>
        <v>1</v>
      </c>
      <c r="AC27" s="63" t="b">
        <f aca="false">AND($F27&lt;&gt;0,$F27&lt;&gt;AB$8)</f>
        <v>1</v>
      </c>
      <c r="AD27" s="63" t="b">
        <f aca="false">AND($F27&lt;&gt;0,$F27&lt;&gt;AC$8)</f>
        <v>1</v>
      </c>
      <c r="AE27" s="63" t="b">
        <f aca="false">AND($F27&lt;&gt;0,$F27&lt;&gt;AD$8)</f>
        <v>1</v>
      </c>
      <c r="AF27" s="63" t="b">
        <f aca="false">AND($F27&lt;&gt;0,$F27&lt;&gt;AE$8)</f>
        <v>1</v>
      </c>
      <c r="AG27" s="63" t="b">
        <f aca="false">AND($F27&lt;&gt;0,$F27&lt;&gt;AF$8)</f>
        <v>1</v>
      </c>
      <c r="AH27" s="63" t="b">
        <f aca="false">AND($F27&lt;&gt;0,$F27&lt;&gt;AG$8)</f>
        <v>0</v>
      </c>
      <c r="AI27" s="63" t="b">
        <f aca="false">AND($F27&lt;&gt;0,$F27&lt;&gt;AH$8)</f>
        <v>1</v>
      </c>
      <c r="AJ27" s="63" t="b">
        <f aca="false">AND($F27&lt;&gt;0,$F27&lt;&gt;AI$8)</f>
        <v>1</v>
      </c>
      <c r="AK27" s="63" t="b">
        <f aca="false">AND($F27&lt;&gt;0,$F27&lt;&gt;AJ$8)</f>
        <v>1</v>
      </c>
      <c r="AL27" s="63" t="b">
        <f aca="false">AND($F27&lt;&gt;0,$F27&lt;&gt;AK$8)</f>
        <v>1</v>
      </c>
      <c r="AM27" s="63" t="b">
        <f aca="false">AND($F27&lt;&gt;0,$F27&lt;&gt;AL$8)</f>
        <v>1</v>
      </c>
      <c r="AN27" s="63" t="b">
        <f aca="false">AND($F27&lt;&gt;0,$F27&lt;&gt;AM$8)</f>
        <v>1</v>
      </c>
      <c r="AO27" s="63" t="b">
        <f aca="false">AND($F27&lt;&gt;0,$F27&lt;&gt;AN$8)</f>
        <v>1</v>
      </c>
      <c r="AP27" s="63" t="b">
        <f aca="false">AND($F27&lt;&gt;0,$F27&lt;&gt;AO$8)</f>
        <v>1</v>
      </c>
      <c r="AQ27" s="63" t="b">
        <f aca="false">AND($F27&lt;&gt;0,$F27&lt;&gt;AP$8)</f>
        <v>1</v>
      </c>
      <c r="AR27" s="63"/>
    </row>
    <row r="28" customFormat="false" ht="3.75" hidden="false" customHeight="true" outlineLevel="0" collapsed="false">
      <c r="D28" s="64"/>
      <c r="F28" s="7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</row>
    <row r="29" customFormat="false" ht="12.75" hidden="false" customHeight="false" outlineLevel="0" collapsed="false">
      <c r="D29" s="64" t="n">
        <f aca="false">Layout!D45</f>
        <v>0</v>
      </c>
      <c r="F29" s="73" t="n">
        <f aca="false">Layout!A45</f>
        <v>5</v>
      </c>
      <c r="I29" s="63" t="b">
        <f aca="false">AND($F29&lt;&gt;0,$F29&lt;&gt;H$8)</f>
        <v>1</v>
      </c>
      <c r="J29" s="63" t="b">
        <f aca="false">AND($F29&lt;&gt;0,$F29&lt;&gt;I$8)</f>
        <v>1</v>
      </c>
      <c r="K29" s="63" t="b">
        <f aca="false">AND($F29&lt;&gt;0,$F29&lt;&gt;J$8)</f>
        <v>1</v>
      </c>
      <c r="L29" s="63" t="b">
        <f aca="false">AND($F29&lt;&gt;0,$F29&lt;&gt;K$8)</f>
        <v>1</v>
      </c>
      <c r="M29" s="63" t="b">
        <f aca="false">AND($F29&lt;&gt;0,$F29&lt;&gt;L$8)</f>
        <v>1</v>
      </c>
      <c r="N29" s="63" t="b">
        <f aca="false">AND($F29&lt;&gt;0,$F29&lt;&gt;M$8)</f>
        <v>1</v>
      </c>
      <c r="O29" s="63" t="b">
        <f aca="false">AND($F29&lt;&gt;0,$F29&lt;&gt;N$8)</f>
        <v>1</v>
      </c>
      <c r="P29" s="63" t="b">
        <f aca="false">AND($F29&lt;&gt;0,$F29&lt;&gt;O$8)</f>
        <v>1</v>
      </c>
      <c r="Q29" s="63" t="b">
        <f aca="false">AND($F29&lt;&gt;0,$F29&lt;&gt;P$8)</f>
        <v>1</v>
      </c>
      <c r="R29" s="63" t="b">
        <f aca="false">AND($F29&lt;&gt;0,$F29&lt;&gt;Q$8)</f>
        <v>0</v>
      </c>
      <c r="S29" s="63" t="b">
        <f aca="false">AND($F29&lt;&gt;0,$F29&lt;&gt;R$8)</f>
        <v>1</v>
      </c>
      <c r="T29" s="63" t="b">
        <f aca="false">AND($F29&lt;&gt;0,$F29&lt;&gt;S$8)</f>
        <v>1</v>
      </c>
      <c r="U29" s="63" t="b">
        <f aca="false">AND($F29&lt;&gt;0,$F29&lt;&gt;T$8)</f>
        <v>1</v>
      </c>
      <c r="V29" s="63" t="b">
        <f aca="false">AND($F29&lt;&gt;0,$F29&lt;&gt;U$8)</f>
        <v>1</v>
      </c>
      <c r="W29" s="63" t="b">
        <f aca="false">AND($F29&lt;&gt;0,$F29&lt;&gt;V$8)</f>
        <v>1</v>
      </c>
      <c r="X29" s="63" t="b">
        <f aca="false">AND($F29&lt;&gt;0,$F29&lt;&gt;W$8)</f>
        <v>1</v>
      </c>
      <c r="Y29" s="63" t="b">
        <f aca="false">AND($F29&lt;&gt;0,$F29&lt;&gt;X$8)</f>
        <v>1</v>
      </c>
      <c r="Z29" s="63" t="b">
        <f aca="false">AND($F29&lt;&gt;0,$F29&lt;&gt;Y$8)</f>
        <v>1</v>
      </c>
      <c r="AA29" s="63" t="b">
        <f aca="false">AND($F29&lt;&gt;0,$F29&lt;&gt;Z$8)</f>
        <v>1</v>
      </c>
      <c r="AB29" s="63" t="b">
        <f aca="false">AND($F29&lt;&gt;0,$F29&lt;&gt;AA$8)</f>
        <v>0</v>
      </c>
      <c r="AC29" s="63" t="b">
        <f aca="false">AND($F29&lt;&gt;0,$F29&lt;&gt;AB$8)</f>
        <v>1</v>
      </c>
      <c r="AD29" s="63" t="b">
        <f aca="false">AND($F29&lt;&gt;0,$F29&lt;&gt;AC$8)</f>
        <v>1</v>
      </c>
      <c r="AE29" s="63" t="b">
        <f aca="false">AND($F29&lt;&gt;0,$F29&lt;&gt;AD$8)</f>
        <v>1</v>
      </c>
      <c r="AF29" s="63" t="b">
        <f aca="false">AND($F29&lt;&gt;0,$F29&lt;&gt;AE$8)</f>
        <v>1</v>
      </c>
      <c r="AG29" s="63" t="b">
        <f aca="false">AND($F29&lt;&gt;0,$F29&lt;&gt;AF$8)</f>
        <v>1</v>
      </c>
      <c r="AH29" s="63" t="b">
        <f aca="false">AND($F29&lt;&gt;0,$F29&lt;&gt;AG$8)</f>
        <v>1</v>
      </c>
      <c r="AI29" s="63" t="b">
        <f aca="false">AND($F29&lt;&gt;0,$F29&lt;&gt;AH$8)</f>
        <v>1</v>
      </c>
      <c r="AJ29" s="63" t="b">
        <f aca="false">AND($F29&lt;&gt;0,$F29&lt;&gt;AI$8)</f>
        <v>1</v>
      </c>
      <c r="AK29" s="63" t="b">
        <f aca="false">AND($F29&lt;&gt;0,$F29&lt;&gt;AJ$8)</f>
        <v>1</v>
      </c>
      <c r="AL29" s="63" t="b">
        <f aca="false">AND($F29&lt;&gt;0,$F29&lt;&gt;AK$8)</f>
        <v>0</v>
      </c>
      <c r="AM29" s="63" t="b">
        <f aca="false">AND($F29&lt;&gt;0,$F29&lt;&gt;AL$8)</f>
        <v>1</v>
      </c>
      <c r="AN29" s="63" t="b">
        <f aca="false">AND($F29&lt;&gt;0,$F29&lt;&gt;AM$8)</f>
        <v>1</v>
      </c>
      <c r="AO29" s="63" t="b">
        <f aca="false">AND($F29&lt;&gt;0,$F29&lt;&gt;AN$8)</f>
        <v>1</v>
      </c>
      <c r="AP29" s="63" t="b">
        <f aca="false">AND($F29&lt;&gt;0,$F29&lt;&gt;AO$8)</f>
        <v>1</v>
      </c>
      <c r="AQ29" s="63" t="b">
        <f aca="false">AND($F29&lt;&gt;0,$F29&lt;&gt;AP$8)</f>
        <v>1</v>
      </c>
      <c r="AR29" s="63"/>
    </row>
    <row r="30" customFormat="false" ht="3.75" hidden="false" customHeight="true" outlineLevel="0" collapsed="false">
      <c r="D30" s="64"/>
      <c r="F30" s="7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</row>
    <row r="31" customFormat="false" ht="12.75" hidden="false" customHeight="false" outlineLevel="0" collapsed="false">
      <c r="D31" s="64" t="n">
        <f aca="false">Layout!D43</f>
        <v>0</v>
      </c>
      <c r="F31" s="73" t="n">
        <f aca="false">Layout!A43</f>
        <v>3</v>
      </c>
      <c r="I31" s="63" t="b">
        <f aca="false">AND($F31&lt;&gt;0,$F31&lt;&gt;H$8)</f>
        <v>1</v>
      </c>
      <c r="J31" s="63" t="b">
        <f aca="false">AND($F31&lt;&gt;0,$F31&lt;&gt;I$8)</f>
        <v>1</v>
      </c>
      <c r="K31" s="63" t="b">
        <f aca="false">AND($F31&lt;&gt;0,$F31&lt;&gt;J$8)</f>
        <v>1</v>
      </c>
      <c r="L31" s="63" t="b">
        <f aca="false">AND($F31&lt;&gt;0,$F31&lt;&gt;K$8)</f>
        <v>0</v>
      </c>
      <c r="M31" s="63" t="b">
        <f aca="false">AND($F31&lt;&gt;0,$F31&lt;&gt;L$8)</f>
        <v>1</v>
      </c>
      <c r="N31" s="63" t="b">
        <f aca="false">AND($F31&lt;&gt;0,$F31&lt;&gt;M$8)</f>
        <v>1</v>
      </c>
      <c r="O31" s="63" t="b">
        <f aca="false">AND($F31&lt;&gt;0,$F31&lt;&gt;N$8)</f>
        <v>1</v>
      </c>
      <c r="P31" s="63" t="b">
        <f aca="false">AND($F31&lt;&gt;0,$F31&lt;&gt;O$8)</f>
        <v>1</v>
      </c>
      <c r="Q31" s="63" t="b">
        <f aca="false">AND($F31&lt;&gt;0,$F31&lt;&gt;P$8)</f>
        <v>1</v>
      </c>
      <c r="R31" s="63" t="b">
        <f aca="false">AND($F31&lt;&gt;0,$F31&lt;&gt;Q$8)</f>
        <v>1</v>
      </c>
      <c r="S31" s="63" t="b">
        <f aca="false">AND($F31&lt;&gt;0,$F31&lt;&gt;R$8)</f>
        <v>1</v>
      </c>
      <c r="T31" s="63" t="b">
        <f aca="false">AND($F31&lt;&gt;0,$F31&lt;&gt;S$8)</f>
        <v>1</v>
      </c>
      <c r="U31" s="63" t="b">
        <f aca="false">AND($F31&lt;&gt;0,$F31&lt;&gt;T$8)</f>
        <v>1</v>
      </c>
      <c r="V31" s="63" t="b">
        <f aca="false">AND($F31&lt;&gt;0,$F31&lt;&gt;U$8)</f>
        <v>0</v>
      </c>
      <c r="W31" s="63" t="b">
        <f aca="false">AND($F31&lt;&gt;0,$F31&lt;&gt;V$8)</f>
        <v>1</v>
      </c>
      <c r="X31" s="63" t="b">
        <f aca="false">AND($F31&lt;&gt;0,$F31&lt;&gt;W$8)</f>
        <v>1</v>
      </c>
      <c r="Y31" s="63" t="b">
        <f aca="false">AND($F31&lt;&gt;0,$F31&lt;&gt;X$8)</f>
        <v>1</v>
      </c>
      <c r="Z31" s="63" t="b">
        <f aca="false">AND($F31&lt;&gt;0,$F31&lt;&gt;Y$8)</f>
        <v>1</v>
      </c>
      <c r="AA31" s="63" t="b">
        <f aca="false">AND($F31&lt;&gt;0,$F31&lt;&gt;Z$8)</f>
        <v>1</v>
      </c>
      <c r="AB31" s="63" t="b">
        <f aca="false">AND($F31&lt;&gt;0,$F31&lt;&gt;AA$8)</f>
        <v>1</v>
      </c>
      <c r="AC31" s="63" t="b">
        <f aca="false">AND($F31&lt;&gt;0,$F31&lt;&gt;AB$8)</f>
        <v>1</v>
      </c>
      <c r="AD31" s="63" t="b">
        <f aca="false">AND($F31&lt;&gt;0,$F31&lt;&gt;AC$8)</f>
        <v>1</v>
      </c>
      <c r="AE31" s="63" t="b">
        <f aca="false">AND($F31&lt;&gt;0,$F31&lt;&gt;AD$8)</f>
        <v>1</v>
      </c>
      <c r="AF31" s="63" t="b">
        <f aca="false">AND($F31&lt;&gt;0,$F31&lt;&gt;AE$8)</f>
        <v>0</v>
      </c>
      <c r="AG31" s="63" t="b">
        <f aca="false">AND($F31&lt;&gt;0,$F31&lt;&gt;AF$8)</f>
        <v>1</v>
      </c>
      <c r="AH31" s="63" t="b">
        <f aca="false">AND($F31&lt;&gt;0,$F31&lt;&gt;AG$8)</f>
        <v>1</v>
      </c>
      <c r="AI31" s="63" t="b">
        <f aca="false">AND($F31&lt;&gt;0,$F31&lt;&gt;AH$8)</f>
        <v>1</v>
      </c>
      <c r="AJ31" s="63" t="b">
        <f aca="false">AND($F31&lt;&gt;0,$F31&lt;&gt;AI$8)</f>
        <v>1</v>
      </c>
      <c r="AK31" s="63" t="b">
        <f aca="false">AND($F31&lt;&gt;0,$F31&lt;&gt;AJ$8)</f>
        <v>1</v>
      </c>
      <c r="AL31" s="63" t="b">
        <f aca="false">AND($F31&lt;&gt;0,$F31&lt;&gt;AK$8)</f>
        <v>1</v>
      </c>
      <c r="AM31" s="63" t="b">
        <f aca="false">AND($F31&lt;&gt;0,$F31&lt;&gt;AL$8)</f>
        <v>1</v>
      </c>
      <c r="AN31" s="63" t="b">
        <f aca="false">AND($F31&lt;&gt;0,$F31&lt;&gt;AM$8)</f>
        <v>1</v>
      </c>
      <c r="AO31" s="63" t="b">
        <f aca="false">AND($F31&lt;&gt;0,$F31&lt;&gt;AN$8)</f>
        <v>1</v>
      </c>
      <c r="AP31" s="63" t="b">
        <f aca="false">AND($F31&lt;&gt;0,$F31&lt;&gt;AO$8)</f>
        <v>0</v>
      </c>
      <c r="AQ31" s="63" t="b">
        <f aca="false">AND($F31&lt;&gt;0,$F31&lt;&gt;AP$8)</f>
        <v>1</v>
      </c>
      <c r="AR31" s="63"/>
    </row>
    <row r="32" customFormat="false" ht="3.75" hidden="false" customHeight="true" outlineLevel="0" collapsed="false">
      <c r="D32" s="64"/>
      <c r="F32" s="7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</row>
    <row r="33" customFormat="false" ht="12.75" hidden="false" customHeight="false" outlineLevel="0" collapsed="false">
      <c r="D33" s="64" t="n">
        <f aca="false">Layout!D41</f>
        <v>0</v>
      </c>
      <c r="F33" s="73" t="n">
        <f aca="false">Layout!A41</f>
        <v>1</v>
      </c>
      <c r="I33" s="63" t="b">
        <f aca="false">AND($F33&lt;&gt;0,$F33&lt;&gt;H$8)</f>
        <v>1</v>
      </c>
      <c r="J33" s="63" t="b">
        <f aca="false">AND($F33&lt;&gt;0,$F33&lt;&gt;I$8)</f>
        <v>1</v>
      </c>
      <c r="K33" s="63" t="b">
        <f aca="false">AND($F33&lt;&gt;0,$F33&lt;&gt;J$8)</f>
        <v>1</v>
      </c>
      <c r="L33" s="63" t="b">
        <f aca="false">AND($F33&lt;&gt;0,$F33&lt;&gt;K$8)</f>
        <v>1</v>
      </c>
      <c r="M33" s="63" t="b">
        <f aca="false">AND($F33&lt;&gt;0,$F33&lt;&gt;L$8)</f>
        <v>1</v>
      </c>
      <c r="N33" s="63" t="b">
        <f aca="false">AND($F33&lt;&gt;0,$F33&lt;&gt;M$8)</f>
        <v>1</v>
      </c>
      <c r="O33" s="63" t="b">
        <f aca="false">AND($F33&lt;&gt;0,$F33&lt;&gt;N$8)</f>
        <v>1</v>
      </c>
      <c r="P33" s="63" t="b">
        <f aca="false">AND($F33&lt;&gt;0,$F33&lt;&gt;O$8)</f>
        <v>0</v>
      </c>
      <c r="Q33" s="63" t="b">
        <f aca="false">AND($F33&lt;&gt;0,$F33&lt;&gt;P$8)</f>
        <v>1</v>
      </c>
      <c r="R33" s="63" t="b">
        <f aca="false">AND($F33&lt;&gt;0,$F33&lt;&gt;Q$8)</f>
        <v>1</v>
      </c>
      <c r="S33" s="63" t="b">
        <f aca="false">AND($F33&lt;&gt;0,$F33&lt;&gt;R$8)</f>
        <v>1</v>
      </c>
      <c r="T33" s="63" t="b">
        <f aca="false">AND($F33&lt;&gt;0,$F33&lt;&gt;S$8)</f>
        <v>1</v>
      </c>
      <c r="U33" s="63" t="b">
        <f aca="false">AND($F33&lt;&gt;0,$F33&lt;&gt;T$8)</f>
        <v>1</v>
      </c>
      <c r="V33" s="63" t="b">
        <f aca="false">AND($F33&lt;&gt;0,$F33&lt;&gt;U$8)</f>
        <v>1</v>
      </c>
      <c r="W33" s="63" t="b">
        <f aca="false">AND($F33&lt;&gt;0,$F33&lt;&gt;V$8)</f>
        <v>1</v>
      </c>
      <c r="X33" s="63" t="b">
        <f aca="false">AND($F33&lt;&gt;0,$F33&lt;&gt;W$8)</f>
        <v>1</v>
      </c>
      <c r="Y33" s="63" t="b">
        <f aca="false">AND($F33&lt;&gt;0,$F33&lt;&gt;X$8)</f>
        <v>1</v>
      </c>
      <c r="Z33" s="63" t="b">
        <f aca="false">AND($F33&lt;&gt;0,$F33&lt;&gt;Y$8)</f>
        <v>0</v>
      </c>
      <c r="AA33" s="63" t="b">
        <f aca="false">AND($F33&lt;&gt;0,$F33&lt;&gt;Z$8)</f>
        <v>1</v>
      </c>
      <c r="AB33" s="63" t="b">
        <f aca="false">AND($F33&lt;&gt;0,$F33&lt;&gt;AA$8)</f>
        <v>1</v>
      </c>
      <c r="AC33" s="63" t="b">
        <f aca="false">AND($F33&lt;&gt;0,$F33&lt;&gt;AB$8)</f>
        <v>1</v>
      </c>
      <c r="AD33" s="63" t="b">
        <f aca="false">AND($F33&lt;&gt;0,$F33&lt;&gt;AC$8)</f>
        <v>1</v>
      </c>
      <c r="AE33" s="63" t="b">
        <f aca="false">AND($F33&lt;&gt;0,$F33&lt;&gt;AD$8)</f>
        <v>1</v>
      </c>
      <c r="AF33" s="63" t="b">
        <f aca="false">AND($F33&lt;&gt;0,$F33&lt;&gt;AE$8)</f>
        <v>1</v>
      </c>
      <c r="AG33" s="63" t="b">
        <f aca="false">AND($F33&lt;&gt;0,$F33&lt;&gt;AF$8)</f>
        <v>1</v>
      </c>
      <c r="AH33" s="63" t="b">
        <f aca="false">AND($F33&lt;&gt;0,$F33&lt;&gt;AG$8)</f>
        <v>1</v>
      </c>
      <c r="AI33" s="63" t="b">
        <f aca="false">AND($F33&lt;&gt;0,$F33&lt;&gt;AH$8)</f>
        <v>1</v>
      </c>
      <c r="AJ33" s="63" t="b">
        <f aca="false">AND($F33&lt;&gt;0,$F33&lt;&gt;AI$8)</f>
        <v>0</v>
      </c>
      <c r="AK33" s="63" t="b">
        <f aca="false">AND($F33&lt;&gt;0,$F33&lt;&gt;AJ$8)</f>
        <v>1</v>
      </c>
      <c r="AL33" s="63" t="b">
        <f aca="false">AND($F33&lt;&gt;0,$F33&lt;&gt;AK$8)</f>
        <v>1</v>
      </c>
      <c r="AM33" s="63" t="b">
        <f aca="false">AND($F33&lt;&gt;0,$F33&lt;&gt;AL$8)</f>
        <v>1</v>
      </c>
      <c r="AN33" s="63" t="b">
        <f aca="false">AND($F33&lt;&gt;0,$F33&lt;&gt;AM$8)</f>
        <v>1</v>
      </c>
      <c r="AO33" s="63" t="b">
        <f aca="false">AND($F33&lt;&gt;0,$F33&lt;&gt;AN$8)</f>
        <v>1</v>
      </c>
      <c r="AP33" s="63" t="b">
        <f aca="false">AND($F33&lt;&gt;0,$F33&lt;&gt;AO$8)</f>
        <v>1</v>
      </c>
      <c r="AQ33" s="63" t="b">
        <f aca="false">AND($F33&lt;&gt;0,$F33&lt;&gt;AP$8)</f>
        <v>1</v>
      </c>
      <c r="AR33" s="63"/>
    </row>
    <row r="34" customFormat="false" ht="3.75" hidden="false" customHeight="true" outlineLevel="0" collapsed="false">
      <c r="D34" s="64"/>
      <c r="F34" s="7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</row>
    <row r="35" customFormat="false" ht="12.75" hidden="false" customHeight="false" outlineLevel="0" collapsed="false">
      <c r="D35" s="64" t="n">
        <f aca="false">Layout!D39</f>
        <v>0</v>
      </c>
      <c r="F35" s="73" t="n">
        <f aca="false">Layout!A39</f>
        <v>4</v>
      </c>
      <c r="I35" s="63" t="b">
        <f aca="false">AND($F35&lt;&gt;0,$F35&lt;&gt;H$8)</f>
        <v>1</v>
      </c>
      <c r="J35" s="63" t="b">
        <f aca="false">AND($F35&lt;&gt;0,$F35&lt;&gt;I$8)</f>
        <v>0</v>
      </c>
      <c r="K35" s="63" t="b">
        <f aca="false">AND($F35&lt;&gt;0,$F35&lt;&gt;J$8)</f>
        <v>1</v>
      </c>
      <c r="L35" s="63" t="b">
        <f aca="false">AND($F35&lt;&gt;0,$F35&lt;&gt;K$8)</f>
        <v>1</v>
      </c>
      <c r="M35" s="63" t="b">
        <f aca="false">AND($F35&lt;&gt;0,$F35&lt;&gt;L$8)</f>
        <v>1</v>
      </c>
      <c r="N35" s="63" t="b">
        <f aca="false">AND($F35&lt;&gt;0,$F35&lt;&gt;M$8)</f>
        <v>1</v>
      </c>
      <c r="O35" s="63" t="b">
        <f aca="false">AND($F35&lt;&gt;0,$F35&lt;&gt;N$8)</f>
        <v>1</v>
      </c>
      <c r="P35" s="63" t="b">
        <f aca="false">AND($F35&lt;&gt;0,$F35&lt;&gt;O$8)</f>
        <v>1</v>
      </c>
      <c r="Q35" s="63" t="b">
        <f aca="false">AND($F35&lt;&gt;0,$F35&lt;&gt;P$8)</f>
        <v>1</v>
      </c>
      <c r="R35" s="63" t="b">
        <f aca="false">AND($F35&lt;&gt;0,$F35&lt;&gt;Q$8)</f>
        <v>1</v>
      </c>
      <c r="S35" s="63" t="b">
        <f aca="false">AND($F35&lt;&gt;0,$F35&lt;&gt;R$8)</f>
        <v>1</v>
      </c>
      <c r="T35" s="63" t="b">
        <f aca="false">AND($F35&lt;&gt;0,$F35&lt;&gt;S$8)</f>
        <v>0</v>
      </c>
      <c r="U35" s="63" t="b">
        <f aca="false">AND($F35&lt;&gt;0,$F35&lt;&gt;T$8)</f>
        <v>1</v>
      </c>
      <c r="V35" s="63" t="b">
        <f aca="false">AND($F35&lt;&gt;0,$F35&lt;&gt;U$8)</f>
        <v>1</v>
      </c>
      <c r="W35" s="63" t="b">
        <f aca="false">AND($F35&lt;&gt;0,$F35&lt;&gt;V$8)</f>
        <v>1</v>
      </c>
      <c r="X35" s="63" t="b">
        <f aca="false">AND($F35&lt;&gt;0,$F35&lt;&gt;W$8)</f>
        <v>1</v>
      </c>
      <c r="Y35" s="63" t="b">
        <f aca="false">AND($F35&lt;&gt;0,$F35&lt;&gt;X$8)</f>
        <v>1</v>
      </c>
      <c r="Z35" s="63" t="b">
        <f aca="false">AND($F35&lt;&gt;0,$F35&lt;&gt;Y$8)</f>
        <v>1</v>
      </c>
      <c r="AA35" s="63" t="b">
        <f aca="false">AND($F35&lt;&gt;0,$F35&lt;&gt;Z$8)</f>
        <v>1</v>
      </c>
      <c r="AB35" s="63" t="b">
        <f aca="false">AND($F35&lt;&gt;0,$F35&lt;&gt;AA$8)</f>
        <v>1</v>
      </c>
      <c r="AC35" s="63" t="b">
        <f aca="false">AND($F35&lt;&gt;0,$F35&lt;&gt;AB$8)</f>
        <v>1</v>
      </c>
      <c r="AD35" s="63" t="b">
        <f aca="false">AND($F35&lt;&gt;0,$F35&lt;&gt;AC$8)</f>
        <v>0</v>
      </c>
      <c r="AE35" s="63" t="b">
        <f aca="false">AND($F35&lt;&gt;0,$F35&lt;&gt;AD$8)</f>
        <v>1</v>
      </c>
      <c r="AF35" s="63" t="b">
        <f aca="false">AND($F35&lt;&gt;0,$F35&lt;&gt;AE$8)</f>
        <v>1</v>
      </c>
      <c r="AG35" s="63" t="b">
        <f aca="false">AND($F35&lt;&gt;0,$F35&lt;&gt;AF$8)</f>
        <v>1</v>
      </c>
      <c r="AH35" s="63" t="b">
        <f aca="false">AND($F35&lt;&gt;0,$F35&lt;&gt;AG$8)</f>
        <v>1</v>
      </c>
      <c r="AI35" s="63" t="b">
        <f aca="false">AND($F35&lt;&gt;0,$F35&lt;&gt;AH$8)</f>
        <v>1</v>
      </c>
      <c r="AJ35" s="63" t="b">
        <f aca="false">AND($F35&lt;&gt;0,$F35&lt;&gt;AI$8)</f>
        <v>1</v>
      </c>
      <c r="AK35" s="63" t="b">
        <f aca="false">AND($F35&lt;&gt;0,$F35&lt;&gt;AJ$8)</f>
        <v>1</v>
      </c>
      <c r="AL35" s="63" t="b">
        <f aca="false">AND($F35&lt;&gt;0,$F35&lt;&gt;AK$8)</f>
        <v>1</v>
      </c>
      <c r="AM35" s="63" t="b">
        <f aca="false">AND($F35&lt;&gt;0,$F35&lt;&gt;AL$8)</f>
        <v>1</v>
      </c>
      <c r="AN35" s="63" t="b">
        <f aca="false">AND($F35&lt;&gt;0,$F35&lt;&gt;AM$8)</f>
        <v>0</v>
      </c>
      <c r="AO35" s="63" t="b">
        <f aca="false">AND($F35&lt;&gt;0,$F35&lt;&gt;AN$8)</f>
        <v>1</v>
      </c>
      <c r="AP35" s="63" t="b">
        <f aca="false">AND($F35&lt;&gt;0,$F35&lt;&gt;AO$8)</f>
        <v>1</v>
      </c>
      <c r="AQ35" s="63" t="b">
        <f aca="false">AND($F35&lt;&gt;0,$F35&lt;&gt;AP$8)</f>
        <v>1</v>
      </c>
      <c r="AR35" s="63"/>
    </row>
    <row r="36" customFormat="false" ht="3.75" hidden="false" customHeight="true" outlineLevel="0" collapsed="false">
      <c r="A36" s="59"/>
      <c r="B36" s="59"/>
      <c r="C36" s="57"/>
      <c r="D36" s="64"/>
      <c r="E36" s="61"/>
      <c r="G36" s="69" t="str">
        <f aca="false">IF(Q2,G38,"")</f>
        <v>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</v>
      </c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</row>
    <row r="37" customFormat="false" ht="12.75" hidden="false" customHeight="false" outlineLevel="0" collapsed="false">
      <c r="D37" s="64" t="n">
        <f aca="false">Layout!D37</f>
        <v>1</v>
      </c>
      <c r="F37" s="73" t="n">
        <f aca="false">Layout!A37</f>
        <v>2</v>
      </c>
      <c r="I37" s="63" t="b">
        <f aca="false">AND($F37&lt;&gt;0,$F37&lt;&gt;H$8)</f>
        <v>1</v>
      </c>
      <c r="J37" s="63" t="b">
        <f aca="false">AND($F37&lt;&gt;0,$F37&lt;&gt;I$8)</f>
        <v>1</v>
      </c>
      <c r="K37" s="63" t="b">
        <f aca="false">AND($F37&lt;&gt;0,$F37&lt;&gt;J$8)</f>
        <v>1</v>
      </c>
      <c r="L37" s="63" t="b">
        <f aca="false">AND($F37&lt;&gt;0,$F37&lt;&gt;K$8)</f>
        <v>1</v>
      </c>
      <c r="M37" s="63" t="b">
        <f aca="false">AND($F37&lt;&gt;0,$F37&lt;&gt;L$8)</f>
        <v>1</v>
      </c>
      <c r="N37" s="63" t="b">
        <f aca="false">AND($F37&lt;&gt;0,$F37&lt;&gt;M$8)</f>
        <v>0</v>
      </c>
      <c r="O37" s="63" t="b">
        <f aca="false">AND($F37&lt;&gt;0,$F37&lt;&gt;N$8)</f>
        <v>1</v>
      </c>
      <c r="P37" s="63" t="b">
        <f aca="false">AND($F37&lt;&gt;0,$F37&lt;&gt;O$8)</f>
        <v>1</v>
      </c>
      <c r="Q37" s="63" t="b">
        <f aca="false">AND($F37&lt;&gt;0,$F37&lt;&gt;P$8)</f>
        <v>1</v>
      </c>
      <c r="R37" s="63" t="b">
        <f aca="false">AND($F37&lt;&gt;0,$F37&lt;&gt;Q$8)</f>
        <v>1</v>
      </c>
      <c r="S37" s="63" t="b">
        <f aca="false">AND($F37&lt;&gt;0,$F37&lt;&gt;R$8)</f>
        <v>1</v>
      </c>
      <c r="T37" s="63" t="b">
        <f aca="false">AND($F37&lt;&gt;0,$F37&lt;&gt;S$8)</f>
        <v>1</v>
      </c>
      <c r="U37" s="63" t="b">
        <f aca="false">AND($F37&lt;&gt;0,$F37&lt;&gt;T$8)</f>
        <v>1</v>
      </c>
      <c r="V37" s="63" t="b">
        <f aca="false">AND($F37&lt;&gt;0,$F37&lt;&gt;U$8)</f>
        <v>1</v>
      </c>
      <c r="W37" s="63" t="b">
        <f aca="false">AND($F37&lt;&gt;0,$F37&lt;&gt;V$8)</f>
        <v>1</v>
      </c>
      <c r="X37" s="63" t="b">
        <f aca="false">AND($F37&lt;&gt;0,$F37&lt;&gt;W$8)</f>
        <v>0</v>
      </c>
      <c r="Y37" s="63" t="b">
        <f aca="false">AND($F37&lt;&gt;0,$F37&lt;&gt;X$8)</f>
        <v>1</v>
      </c>
      <c r="Z37" s="63" t="b">
        <f aca="false">AND($F37&lt;&gt;0,$F37&lt;&gt;Y$8)</f>
        <v>1</v>
      </c>
      <c r="AA37" s="63" t="b">
        <f aca="false">AND($F37&lt;&gt;0,$F37&lt;&gt;Z$8)</f>
        <v>1</v>
      </c>
      <c r="AB37" s="63" t="b">
        <f aca="false">AND($F37&lt;&gt;0,$F37&lt;&gt;AA$8)</f>
        <v>1</v>
      </c>
      <c r="AC37" s="63" t="b">
        <f aca="false">AND($F37&lt;&gt;0,$F37&lt;&gt;AB$8)</f>
        <v>1</v>
      </c>
      <c r="AD37" s="63" t="b">
        <f aca="false">AND($F37&lt;&gt;0,$F37&lt;&gt;AC$8)</f>
        <v>1</v>
      </c>
      <c r="AE37" s="63" t="b">
        <f aca="false">AND($F37&lt;&gt;0,$F37&lt;&gt;AD$8)</f>
        <v>1</v>
      </c>
      <c r="AF37" s="63" t="b">
        <f aca="false">AND($F37&lt;&gt;0,$F37&lt;&gt;AE$8)</f>
        <v>1</v>
      </c>
      <c r="AG37" s="63" t="b">
        <f aca="false">AND($F37&lt;&gt;0,$F37&lt;&gt;AF$8)</f>
        <v>1</v>
      </c>
      <c r="AH37" s="63" t="b">
        <f aca="false">AND($F37&lt;&gt;0,$F37&lt;&gt;AG$8)</f>
        <v>0</v>
      </c>
      <c r="AI37" s="63" t="b">
        <f aca="false">AND($F37&lt;&gt;0,$F37&lt;&gt;AH$8)</f>
        <v>1</v>
      </c>
      <c r="AJ37" s="63" t="b">
        <f aca="false">AND($F37&lt;&gt;0,$F37&lt;&gt;AI$8)</f>
        <v>1</v>
      </c>
      <c r="AK37" s="63" t="b">
        <f aca="false">AND($F37&lt;&gt;0,$F37&lt;&gt;AJ$8)</f>
        <v>1</v>
      </c>
      <c r="AL37" s="63" t="b">
        <f aca="false">AND($F37&lt;&gt;0,$F37&lt;&gt;AK$8)</f>
        <v>1</v>
      </c>
      <c r="AM37" s="63" t="b">
        <f aca="false">AND($F37&lt;&gt;0,$F37&lt;&gt;AL$8)</f>
        <v>1</v>
      </c>
      <c r="AN37" s="63" t="b">
        <f aca="false">AND($F37&lt;&gt;0,$F37&lt;&gt;AM$8)</f>
        <v>1</v>
      </c>
      <c r="AO37" s="63" t="b">
        <f aca="false">AND($F37&lt;&gt;0,$F37&lt;&gt;AN$8)</f>
        <v>1</v>
      </c>
      <c r="AP37" s="63" t="b">
        <f aca="false">AND($F37&lt;&gt;0,$F37&lt;&gt;AO$8)</f>
        <v>1</v>
      </c>
      <c r="AQ37" s="63" t="b">
        <f aca="false">AND($F37&lt;&gt;0,$F37&lt;&gt;AP$8)</f>
        <v>1</v>
      </c>
      <c r="AR37" s="63"/>
    </row>
    <row r="38" customFormat="false" ht="3.75" hidden="false" customHeight="true" outlineLevel="0" collapsed="false">
      <c r="D38" s="64"/>
      <c r="F38" s="73"/>
      <c r="G38" s="69" t="str">
        <f aca="false">Layout!G36</f>
        <v>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̲͟͟͟_  </v>
      </c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</row>
    <row r="39" customFormat="false" ht="12.75" hidden="false" customHeight="false" outlineLevel="0" collapsed="false">
      <c r="D39" s="64" t="n">
        <f aca="false">Layout!D35</f>
        <v>0</v>
      </c>
      <c r="F39" s="73" t="n">
        <f aca="false">Layout!A35</f>
        <v>5</v>
      </c>
      <c r="I39" s="63" t="b">
        <f aca="false">AND($F39&lt;&gt;0,$F39&lt;&gt;H$8)</f>
        <v>1</v>
      </c>
      <c r="J39" s="63" t="b">
        <f aca="false">AND($F39&lt;&gt;0,$F39&lt;&gt;I$8)</f>
        <v>1</v>
      </c>
      <c r="K39" s="63" t="b">
        <f aca="false">AND($F39&lt;&gt;0,$F39&lt;&gt;J$8)</f>
        <v>1</v>
      </c>
      <c r="L39" s="63" t="b">
        <f aca="false">AND($F39&lt;&gt;0,$F39&lt;&gt;K$8)</f>
        <v>1</v>
      </c>
      <c r="M39" s="63" t="b">
        <f aca="false">AND($F39&lt;&gt;0,$F39&lt;&gt;L$8)</f>
        <v>1</v>
      </c>
      <c r="N39" s="63" t="b">
        <f aca="false">AND($F39&lt;&gt;0,$F39&lt;&gt;M$8)</f>
        <v>1</v>
      </c>
      <c r="O39" s="63" t="b">
        <f aca="false">AND($F39&lt;&gt;0,$F39&lt;&gt;N$8)</f>
        <v>1</v>
      </c>
      <c r="P39" s="63" t="b">
        <f aca="false">AND($F39&lt;&gt;0,$F39&lt;&gt;O$8)</f>
        <v>1</v>
      </c>
      <c r="Q39" s="63" t="b">
        <f aca="false">AND($F39&lt;&gt;0,$F39&lt;&gt;P$8)</f>
        <v>1</v>
      </c>
      <c r="R39" s="63" t="b">
        <f aca="false">AND($F39&lt;&gt;0,$F39&lt;&gt;Q$8)</f>
        <v>0</v>
      </c>
      <c r="S39" s="63" t="b">
        <f aca="false">AND($F39&lt;&gt;0,$F39&lt;&gt;R$8)</f>
        <v>1</v>
      </c>
      <c r="T39" s="63" t="b">
        <f aca="false">AND($F39&lt;&gt;0,$F39&lt;&gt;S$8)</f>
        <v>1</v>
      </c>
      <c r="U39" s="63" t="b">
        <f aca="false">AND($F39&lt;&gt;0,$F39&lt;&gt;T$8)</f>
        <v>1</v>
      </c>
      <c r="V39" s="63" t="b">
        <f aca="false">AND($F39&lt;&gt;0,$F39&lt;&gt;U$8)</f>
        <v>1</v>
      </c>
      <c r="W39" s="63" t="b">
        <f aca="false">AND($F39&lt;&gt;0,$F39&lt;&gt;V$8)</f>
        <v>1</v>
      </c>
      <c r="X39" s="63" t="b">
        <f aca="false">AND($F39&lt;&gt;0,$F39&lt;&gt;W$8)</f>
        <v>1</v>
      </c>
      <c r="Y39" s="63" t="b">
        <f aca="false">AND($F39&lt;&gt;0,$F39&lt;&gt;X$8)</f>
        <v>1</v>
      </c>
      <c r="Z39" s="63" t="b">
        <f aca="false">AND($F39&lt;&gt;0,$F39&lt;&gt;Y$8)</f>
        <v>1</v>
      </c>
      <c r="AA39" s="63" t="b">
        <f aca="false">AND($F39&lt;&gt;0,$F39&lt;&gt;Z$8)</f>
        <v>1</v>
      </c>
      <c r="AB39" s="63" t="b">
        <f aca="false">AND($F39&lt;&gt;0,$F39&lt;&gt;AA$8)</f>
        <v>0</v>
      </c>
      <c r="AC39" s="63" t="b">
        <f aca="false">AND($F39&lt;&gt;0,$F39&lt;&gt;AB$8)</f>
        <v>1</v>
      </c>
      <c r="AD39" s="63" t="b">
        <f aca="false">AND($F39&lt;&gt;0,$F39&lt;&gt;AC$8)</f>
        <v>1</v>
      </c>
      <c r="AE39" s="63" t="b">
        <f aca="false">AND($F39&lt;&gt;0,$F39&lt;&gt;AD$8)</f>
        <v>1</v>
      </c>
      <c r="AF39" s="63" t="b">
        <f aca="false">AND($F39&lt;&gt;0,$F39&lt;&gt;AE$8)</f>
        <v>1</v>
      </c>
      <c r="AG39" s="63" t="b">
        <f aca="false">AND($F39&lt;&gt;0,$F39&lt;&gt;AF$8)</f>
        <v>1</v>
      </c>
      <c r="AH39" s="63" t="b">
        <f aca="false">AND($F39&lt;&gt;0,$F39&lt;&gt;AG$8)</f>
        <v>1</v>
      </c>
      <c r="AI39" s="63" t="b">
        <f aca="false">AND($F39&lt;&gt;0,$F39&lt;&gt;AH$8)</f>
        <v>1</v>
      </c>
      <c r="AJ39" s="63" t="b">
        <f aca="false">AND($F39&lt;&gt;0,$F39&lt;&gt;AI$8)</f>
        <v>1</v>
      </c>
      <c r="AK39" s="63" t="b">
        <f aca="false">AND($F39&lt;&gt;0,$F39&lt;&gt;AJ$8)</f>
        <v>1</v>
      </c>
      <c r="AL39" s="63" t="b">
        <f aca="false">AND($F39&lt;&gt;0,$F39&lt;&gt;AK$8)</f>
        <v>0</v>
      </c>
      <c r="AM39" s="63" t="b">
        <f aca="false">AND($F39&lt;&gt;0,$F39&lt;&gt;AL$8)</f>
        <v>1</v>
      </c>
      <c r="AN39" s="63" t="b">
        <f aca="false">AND($F39&lt;&gt;0,$F39&lt;&gt;AM$8)</f>
        <v>1</v>
      </c>
      <c r="AO39" s="63" t="b">
        <f aca="false">AND($F39&lt;&gt;0,$F39&lt;&gt;AN$8)</f>
        <v>1</v>
      </c>
      <c r="AP39" s="63" t="b">
        <f aca="false">AND($F39&lt;&gt;0,$F39&lt;&gt;AO$8)</f>
        <v>1</v>
      </c>
      <c r="AQ39" s="63" t="b">
        <f aca="false">AND($F39&lt;&gt;0,$F39&lt;&gt;AP$8)</f>
        <v>1</v>
      </c>
      <c r="AR39" s="63"/>
    </row>
    <row r="40" customFormat="false" ht="3.75" hidden="false" customHeight="true" outlineLevel="0" collapsed="false">
      <c r="A40" s="59"/>
      <c r="B40" s="59"/>
      <c r="C40" s="59"/>
      <c r="D40" s="64"/>
      <c r="F40" s="74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</row>
    <row r="41" customFormat="false" ht="12.75" hidden="false" customHeight="false" outlineLevel="0" collapsed="false">
      <c r="D41" s="75" t="n">
        <f aca="false">Layout!D33</f>
        <v>0</v>
      </c>
      <c r="F41" s="73" t="n">
        <f aca="false">Layout!A33</f>
        <v>3</v>
      </c>
      <c r="I41" s="63" t="b">
        <f aca="false">AND($F41&lt;&gt;0,$F41&lt;&gt;H$8)</f>
        <v>1</v>
      </c>
      <c r="J41" s="63" t="b">
        <f aca="false">AND($F41&lt;&gt;0,$F41&lt;&gt;I$8)</f>
        <v>1</v>
      </c>
      <c r="K41" s="63" t="b">
        <f aca="false">AND($F41&lt;&gt;0,$F41&lt;&gt;J$8)</f>
        <v>1</v>
      </c>
      <c r="L41" s="63" t="b">
        <f aca="false">AND($F41&lt;&gt;0,$F41&lt;&gt;K$8)</f>
        <v>0</v>
      </c>
      <c r="M41" s="63" t="b">
        <f aca="false">AND($F41&lt;&gt;0,$F41&lt;&gt;L$8)</f>
        <v>1</v>
      </c>
      <c r="N41" s="63" t="b">
        <f aca="false">AND($F41&lt;&gt;0,$F41&lt;&gt;M$8)</f>
        <v>1</v>
      </c>
      <c r="O41" s="63" t="b">
        <f aca="false">AND($F41&lt;&gt;0,$F41&lt;&gt;N$8)</f>
        <v>1</v>
      </c>
      <c r="P41" s="63" t="b">
        <f aca="false">AND($F41&lt;&gt;0,$F41&lt;&gt;O$8)</f>
        <v>1</v>
      </c>
      <c r="Q41" s="63" t="b">
        <f aca="false">AND($F41&lt;&gt;0,$F41&lt;&gt;P$8)</f>
        <v>1</v>
      </c>
      <c r="R41" s="63" t="b">
        <f aca="false">AND($F41&lt;&gt;0,$F41&lt;&gt;Q$8)</f>
        <v>1</v>
      </c>
      <c r="S41" s="63" t="b">
        <f aca="false">AND($F41&lt;&gt;0,$F41&lt;&gt;R$8)</f>
        <v>1</v>
      </c>
      <c r="T41" s="63" t="b">
        <f aca="false">AND($F41&lt;&gt;0,$F41&lt;&gt;S$8)</f>
        <v>1</v>
      </c>
      <c r="U41" s="63" t="b">
        <f aca="false">AND($F41&lt;&gt;0,$F41&lt;&gt;T$8)</f>
        <v>1</v>
      </c>
      <c r="V41" s="63" t="b">
        <f aca="false">AND($F41&lt;&gt;0,$F41&lt;&gt;U$8)</f>
        <v>0</v>
      </c>
      <c r="W41" s="63" t="b">
        <f aca="false">AND($F41&lt;&gt;0,$F41&lt;&gt;V$8)</f>
        <v>1</v>
      </c>
      <c r="X41" s="63" t="b">
        <f aca="false">AND($F41&lt;&gt;0,$F41&lt;&gt;W$8)</f>
        <v>1</v>
      </c>
      <c r="Y41" s="63" t="b">
        <f aca="false">AND($F41&lt;&gt;0,$F41&lt;&gt;X$8)</f>
        <v>1</v>
      </c>
      <c r="Z41" s="63" t="b">
        <f aca="false">AND($F41&lt;&gt;0,$F41&lt;&gt;Y$8)</f>
        <v>1</v>
      </c>
      <c r="AA41" s="63" t="b">
        <f aca="false">AND($F41&lt;&gt;0,$F41&lt;&gt;Z$8)</f>
        <v>1</v>
      </c>
      <c r="AB41" s="63" t="b">
        <f aca="false">AND($F41&lt;&gt;0,$F41&lt;&gt;AA$8)</f>
        <v>1</v>
      </c>
      <c r="AC41" s="63" t="b">
        <f aca="false">AND($F41&lt;&gt;0,$F41&lt;&gt;AB$8)</f>
        <v>1</v>
      </c>
      <c r="AD41" s="63" t="b">
        <f aca="false">AND($F41&lt;&gt;0,$F41&lt;&gt;AC$8)</f>
        <v>1</v>
      </c>
      <c r="AE41" s="63" t="b">
        <f aca="false">AND($F41&lt;&gt;0,$F41&lt;&gt;AD$8)</f>
        <v>1</v>
      </c>
      <c r="AF41" s="63" t="b">
        <f aca="false">AND($F41&lt;&gt;0,$F41&lt;&gt;AE$8)</f>
        <v>0</v>
      </c>
      <c r="AG41" s="63" t="b">
        <f aca="false">AND($F41&lt;&gt;0,$F41&lt;&gt;AF$8)</f>
        <v>1</v>
      </c>
      <c r="AH41" s="63" t="b">
        <f aca="false">AND($F41&lt;&gt;0,$F41&lt;&gt;AG$8)</f>
        <v>1</v>
      </c>
      <c r="AI41" s="63" t="b">
        <f aca="false">AND($F41&lt;&gt;0,$F41&lt;&gt;AH$8)</f>
        <v>1</v>
      </c>
      <c r="AJ41" s="63" t="b">
        <f aca="false">AND($F41&lt;&gt;0,$F41&lt;&gt;AI$8)</f>
        <v>1</v>
      </c>
      <c r="AK41" s="63" t="b">
        <f aca="false">AND($F41&lt;&gt;0,$F41&lt;&gt;AJ$8)</f>
        <v>1</v>
      </c>
      <c r="AL41" s="63" t="b">
        <f aca="false">AND($F41&lt;&gt;0,$F41&lt;&gt;AK$8)</f>
        <v>1</v>
      </c>
      <c r="AM41" s="63" t="b">
        <f aca="false">AND($F41&lt;&gt;0,$F41&lt;&gt;AL$8)</f>
        <v>1</v>
      </c>
      <c r="AN41" s="63" t="b">
        <f aca="false">AND($F41&lt;&gt;0,$F41&lt;&gt;AM$8)</f>
        <v>1</v>
      </c>
      <c r="AO41" s="63" t="b">
        <f aca="false">AND($F41&lt;&gt;0,$F41&lt;&gt;AN$8)</f>
        <v>1</v>
      </c>
      <c r="AP41" s="63" t="b">
        <f aca="false">AND($F41&lt;&gt;0,$F41&lt;&gt;AO$8)</f>
        <v>0</v>
      </c>
      <c r="AQ41" s="63" t="b">
        <f aca="false">AND($F41&lt;&gt;0,$F41&lt;&gt;AP$8)</f>
        <v>1</v>
      </c>
      <c r="AR41" s="63"/>
    </row>
    <row r="42" customFormat="false" ht="3.75" hidden="false" customHeight="true" outlineLevel="0" collapsed="false">
      <c r="A42" s="59"/>
      <c r="B42" s="59"/>
      <c r="C42" s="59"/>
      <c r="D42" s="64"/>
      <c r="F42" s="74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</row>
    <row r="43" customFormat="false" ht="12.75" hidden="false" customHeight="false" outlineLevel="0" collapsed="false">
      <c r="D43" s="64" t="n">
        <f aca="false">Layout!D31</f>
        <v>0</v>
      </c>
      <c r="F43" s="73" t="n">
        <f aca="false">Layout!A31</f>
        <v>1</v>
      </c>
      <c r="I43" s="63" t="b">
        <f aca="false">AND($F43&lt;&gt;0,$F43&lt;&gt;H$8)</f>
        <v>1</v>
      </c>
      <c r="J43" s="63" t="b">
        <f aca="false">AND($F43&lt;&gt;0,$F43&lt;&gt;I$8)</f>
        <v>1</v>
      </c>
      <c r="K43" s="63" t="b">
        <f aca="false">AND($F43&lt;&gt;0,$F43&lt;&gt;J$8)</f>
        <v>1</v>
      </c>
      <c r="L43" s="63" t="b">
        <f aca="false">AND($F43&lt;&gt;0,$F43&lt;&gt;K$8)</f>
        <v>1</v>
      </c>
      <c r="M43" s="63" t="b">
        <f aca="false">AND($F43&lt;&gt;0,$F43&lt;&gt;L$8)</f>
        <v>1</v>
      </c>
      <c r="N43" s="63" t="b">
        <f aca="false">AND($F43&lt;&gt;0,$F43&lt;&gt;M$8)</f>
        <v>1</v>
      </c>
      <c r="O43" s="63" t="b">
        <f aca="false">AND($F43&lt;&gt;0,$F43&lt;&gt;N$8)</f>
        <v>1</v>
      </c>
      <c r="P43" s="63" t="b">
        <f aca="false">AND($F43&lt;&gt;0,$F43&lt;&gt;O$8)</f>
        <v>0</v>
      </c>
      <c r="Q43" s="63" t="b">
        <f aca="false">AND($F43&lt;&gt;0,$F43&lt;&gt;P$8)</f>
        <v>1</v>
      </c>
      <c r="R43" s="63" t="b">
        <f aca="false">AND($F43&lt;&gt;0,$F43&lt;&gt;Q$8)</f>
        <v>1</v>
      </c>
      <c r="S43" s="63" t="b">
        <f aca="false">AND($F43&lt;&gt;0,$F43&lt;&gt;R$8)</f>
        <v>1</v>
      </c>
      <c r="T43" s="63" t="b">
        <f aca="false">AND($F43&lt;&gt;0,$F43&lt;&gt;S$8)</f>
        <v>1</v>
      </c>
      <c r="U43" s="63" t="b">
        <f aca="false">AND($F43&lt;&gt;0,$F43&lt;&gt;T$8)</f>
        <v>1</v>
      </c>
      <c r="V43" s="63" t="b">
        <f aca="false">AND($F43&lt;&gt;0,$F43&lt;&gt;U$8)</f>
        <v>1</v>
      </c>
      <c r="W43" s="63" t="b">
        <f aca="false">AND($F43&lt;&gt;0,$F43&lt;&gt;V$8)</f>
        <v>1</v>
      </c>
      <c r="X43" s="63" t="b">
        <f aca="false">AND($F43&lt;&gt;0,$F43&lt;&gt;W$8)</f>
        <v>1</v>
      </c>
      <c r="Y43" s="63" t="b">
        <f aca="false">AND($F43&lt;&gt;0,$F43&lt;&gt;X$8)</f>
        <v>1</v>
      </c>
      <c r="Z43" s="63" t="b">
        <f aca="false">AND($F43&lt;&gt;0,$F43&lt;&gt;Y$8)</f>
        <v>0</v>
      </c>
      <c r="AA43" s="63" t="b">
        <f aca="false">AND($F43&lt;&gt;0,$F43&lt;&gt;Z$8)</f>
        <v>1</v>
      </c>
      <c r="AB43" s="63" t="b">
        <f aca="false">AND($F43&lt;&gt;0,$F43&lt;&gt;AA$8)</f>
        <v>1</v>
      </c>
      <c r="AC43" s="63" t="b">
        <f aca="false">AND($F43&lt;&gt;0,$F43&lt;&gt;AB$8)</f>
        <v>1</v>
      </c>
      <c r="AD43" s="63" t="b">
        <f aca="false">AND($F43&lt;&gt;0,$F43&lt;&gt;AC$8)</f>
        <v>1</v>
      </c>
      <c r="AE43" s="63" t="b">
        <f aca="false">AND($F43&lt;&gt;0,$F43&lt;&gt;AD$8)</f>
        <v>1</v>
      </c>
      <c r="AF43" s="63" t="b">
        <f aca="false">AND($F43&lt;&gt;0,$F43&lt;&gt;AE$8)</f>
        <v>1</v>
      </c>
      <c r="AG43" s="63" t="b">
        <f aca="false">AND($F43&lt;&gt;0,$F43&lt;&gt;AF$8)</f>
        <v>1</v>
      </c>
      <c r="AH43" s="63" t="b">
        <f aca="false">AND($F43&lt;&gt;0,$F43&lt;&gt;AG$8)</f>
        <v>1</v>
      </c>
      <c r="AI43" s="63" t="b">
        <f aca="false">AND($F43&lt;&gt;0,$F43&lt;&gt;AH$8)</f>
        <v>1</v>
      </c>
      <c r="AJ43" s="63" t="b">
        <f aca="false">AND($F43&lt;&gt;0,$F43&lt;&gt;AI$8)</f>
        <v>0</v>
      </c>
      <c r="AK43" s="63" t="b">
        <f aca="false">AND($F43&lt;&gt;0,$F43&lt;&gt;AJ$8)</f>
        <v>1</v>
      </c>
      <c r="AL43" s="63" t="b">
        <f aca="false">AND($F43&lt;&gt;0,$F43&lt;&gt;AK$8)</f>
        <v>1</v>
      </c>
      <c r="AM43" s="63" t="b">
        <f aca="false">AND($F43&lt;&gt;0,$F43&lt;&gt;AL$8)</f>
        <v>1</v>
      </c>
      <c r="AN43" s="63" t="b">
        <f aca="false">AND($F43&lt;&gt;0,$F43&lt;&gt;AM$8)</f>
        <v>1</v>
      </c>
      <c r="AO43" s="63" t="b">
        <f aca="false">AND($F43&lt;&gt;0,$F43&lt;&gt;AN$8)</f>
        <v>1</v>
      </c>
      <c r="AP43" s="63" t="b">
        <f aca="false">AND($F43&lt;&gt;0,$F43&lt;&gt;AO$8)</f>
        <v>1</v>
      </c>
      <c r="AQ43" s="63" t="b">
        <f aca="false">AND($F43&lt;&gt;0,$F43&lt;&gt;AP$8)</f>
        <v>1</v>
      </c>
      <c r="AR43" s="63"/>
    </row>
    <row r="44" customFormat="false" ht="3.75" hidden="false" customHeight="true" outlineLevel="0" collapsed="false">
      <c r="D44" s="64"/>
      <c r="F44" s="7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</row>
    <row r="45" customFormat="false" ht="12.75" hidden="false" customHeight="false" outlineLevel="0" collapsed="false">
      <c r="D45" s="64" t="n">
        <f aca="false">Layout!D29</f>
        <v>0</v>
      </c>
      <c r="F45" s="73" t="n">
        <f aca="false">Layout!A29</f>
        <v>4</v>
      </c>
      <c r="I45" s="63" t="b">
        <f aca="false">AND($F45&lt;&gt;0,$F45&lt;&gt;H$8)</f>
        <v>1</v>
      </c>
      <c r="J45" s="63" t="b">
        <f aca="false">AND($F45&lt;&gt;0,$F45&lt;&gt;I$8)</f>
        <v>0</v>
      </c>
      <c r="K45" s="63" t="b">
        <f aca="false">AND($F45&lt;&gt;0,$F45&lt;&gt;J$8)</f>
        <v>1</v>
      </c>
      <c r="L45" s="63" t="b">
        <f aca="false">AND($F45&lt;&gt;0,$F45&lt;&gt;K$8)</f>
        <v>1</v>
      </c>
      <c r="M45" s="63" t="b">
        <f aca="false">AND($F45&lt;&gt;0,$F45&lt;&gt;L$8)</f>
        <v>1</v>
      </c>
      <c r="N45" s="63" t="b">
        <f aca="false">AND($F45&lt;&gt;0,$F45&lt;&gt;M$8)</f>
        <v>1</v>
      </c>
      <c r="O45" s="63" t="b">
        <f aca="false">AND($F45&lt;&gt;0,$F45&lt;&gt;N$8)</f>
        <v>1</v>
      </c>
      <c r="P45" s="63" t="b">
        <f aca="false">AND($F45&lt;&gt;0,$F45&lt;&gt;O$8)</f>
        <v>1</v>
      </c>
      <c r="Q45" s="63" t="b">
        <f aca="false">AND($F45&lt;&gt;0,$F45&lt;&gt;P$8)</f>
        <v>1</v>
      </c>
      <c r="R45" s="63" t="b">
        <f aca="false">AND($F45&lt;&gt;0,$F45&lt;&gt;Q$8)</f>
        <v>1</v>
      </c>
      <c r="S45" s="63" t="b">
        <f aca="false">AND($F45&lt;&gt;0,$F45&lt;&gt;R$8)</f>
        <v>1</v>
      </c>
      <c r="T45" s="63" t="b">
        <f aca="false">AND($F45&lt;&gt;0,$F45&lt;&gt;S$8)</f>
        <v>0</v>
      </c>
      <c r="U45" s="63" t="b">
        <f aca="false">AND($F45&lt;&gt;0,$F45&lt;&gt;T$8)</f>
        <v>1</v>
      </c>
      <c r="V45" s="63" t="b">
        <f aca="false">AND($F45&lt;&gt;0,$F45&lt;&gt;U$8)</f>
        <v>1</v>
      </c>
      <c r="W45" s="63" t="b">
        <f aca="false">AND($F45&lt;&gt;0,$F45&lt;&gt;V$8)</f>
        <v>1</v>
      </c>
      <c r="X45" s="63" t="b">
        <f aca="false">AND($F45&lt;&gt;0,$F45&lt;&gt;W$8)</f>
        <v>1</v>
      </c>
      <c r="Y45" s="63" t="b">
        <f aca="false">AND($F45&lt;&gt;0,$F45&lt;&gt;X$8)</f>
        <v>1</v>
      </c>
      <c r="Z45" s="63" t="b">
        <f aca="false">AND($F45&lt;&gt;0,$F45&lt;&gt;Y$8)</f>
        <v>1</v>
      </c>
      <c r="AA45" s="63" t="b">
        <f aca="false">AND($F45&lt;&gt;0,$F45&lt;&gt;Z$8)</f>
        <v>1</v>
      </c>
      <c r="AB45" s="63" t="b">
        <f aca="false">AND($F45&lt;&gt;0,$F45&lt;&gt;AA$8)</f>
        <v>1</v>
      </c>
      <c r="AC45" s="63" t="b">
        <f aca="false">AND($F45&lt;&gt;0,$F45&lt;&gt;AB$8)</f>
        <v>1</v>
      </c>
      <c r="AD45" s="63" t="b">
        <f aca="false">AND($F45&lt;&gt;0,$F45&lt;&gt;AC$8)</f>
        <v>0</v>
      </c>
      <c r="AE45" s="63" t="b">
        <f aca="false">AND($F45&lt;&gt;0,$F45&lt;&gt;AD$8)</f>
        <v>1</v>
      </c>
      <c r="AF45" s="63" t="b">
        <f aca="false">AND($F45&lt;&gt;0,$F45&lt;&gt;AE$8)</f>
        <v>1</v>
      </c>
      <c r="AG45" s="63" t="b">
        <f aca="false">AND($F45&lt;&gt;0,$F45&lt;&gt;AF$8)</f>
        <v>1</v>
      </c>
      <c r="AH45" s="63" t="b">
        <f aca="false">AND($F45&lt;&gt;0,$F45&lt;&gt;AG$8)</f>
        <v>1</v>
      </c>
      <c r="AI45" s="63" t="b">
        <f aca="false">AND($F45&lt;&gt;0,$F45&lt;&gt;AH$8)</f>
        <v>1</v>
      </c>
      <c r="AJ45" s="63" t="b">
        <f aca="false">AND($F45&lt;&gt;0,$F45&lt;&gt;AI$8)</f>
        <v>1</v>
      </c>
      <c r="AK45" s="63" t="b">
        <f aca="false">AND($F45&lt;&gt;0,$F45&lt;&gt;AJ$8)</f>
        <v>1</v>
      </c>
      <c r="AL45" s="63" t="b">
        <f aca="false">AND($F45&lt;&gt;0,$F45&lt;&gt;AK$8)</f>
        <v>1</v>
      </c>
      <c r="AM45" s="63" t="b">
        <f aca="false">AND($F45&lt;&gt;0,$F45&lt;&gt;AL$8)</f>
        <v>1</v>
      </c>
      <c r="AN45" s="63" t="b">
        <f aca="false">AND($F45&lt;&gt;0,$F45&lt;&gt;AM$8)</f>
        <v>0</v>
      </c>
      <c r="AO45" s="63" t="b">
        <f aca="false">AND($F45&lt;&gt;0,$F45&lt;&gt;AN$8)</f>
        <v>1</v>
      </c>
      <c r="AP45" s="63" t="b">
        <f aca="false">AND($F45&lt;&gt;0,$F45&lt;&gt;AO$8)</f>
        <v>1</v>
      </c>
      <c r="AQ45" s="63" t="b">
        <f aca="false">AND($F45&lt;&gt;0,$F45&lt;&gt;AP$8)</f>
        <v>1</v>
      </c>
      <c r="AR45" s="63"/>
    </row>
    <row r="46" customFormat="false" ht="3.75" hidden="false" customHeight="true" outlineLevel="0" collapsed="false">
      <c r="A46" s="59"/>
      <c r="B46" s="59"/>
      <c r="C46" s="59"/>
      <c r="D46" s="64"/>
      <c r="F46" s="74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</row>
    <row r="47" customFormat="false" ht="12.75" hidden="false" customHeight="false" outlineLevel="0" collapsed="false">
      <c r="D47" s="64" t="n">
        <f aca="false">Layout!D27</f>
        <v>0</v>
      </c>
      <c r="F47" s="73" t="n">
        <f aca="false">Layout!A27</f>
        <v>2</v>
      </c>
      <c r="I47" s="63" t="b">
        <f aca="false">AND($F47&lt;&gt;0,$F47&lt;&gt;H$8)</f>
        <v>1</v>
      </c>
      <c r="J47" s="63" t="b">
        <f aca="false">AND($F47&lt;&gt;0,$F47&lt;&gt;I$8)</f>
        <v>1</v>
      </c>
      <c r="K47" s="63" t="b">
        <f aca="false">AND($F47&lt;&gt;0,$F47&lt;&gt;J$8)</f>
        <v>1</v>
      </c>
      <c r="L47" s="63" t="b">
        <f aca="false">AND($F47&lt;&gt;0,$F47&lt;&gt;K$8)</f>
        <v>1</v>
      </c>
      <c r="M47" s="63" t="b">
        <f aca="false">AND($F47&lt;&gt;0,$F47&lt;&gt;L$8)</f>
        <v>1</v>
      </c>
      <c r="N47" s="63" t="b">
        <f aca="false">AND($F47&lt;&gt;0,$F47&lt;&gt;M$8)</f>
        <v>0</v>
      </c>
      <c r="O47" s="63" t="b">
        <f aca="false">AND($F47&lt;&gt;0,$F47&lt;&gt;N$8)</f>
        <v>1</v>
      </c>
      <c r="P47" s="63" t="b">
        <f aca="false">AND($F47&lt;&gt;0,$F47&lt;&gt;O$8)</f>
        <v>1</v>
      </c>
      <c r="Q47" s="63" t="b">
        <f aca="false">AND($F47&lt;&gt;0,$F47&lt;&gt;P$8)</f>
        <v>1</v>
      </c>
      <c r="R47" s="63" t="b">
        <f aca="false">AND($F47&lt;&gt;0,$F47&lt;&gt;Q$8)</f>
        <v>1</v>
      </c>
      <c r="S47" s="63" t="b">
        <f aca="false">AND($F47&lt;&gt;0,$F47&lt;&gt;R$8)</f>
        <v>1</v>
      </c>
      <c r="T47" s="63" t="b">
        <f aca="false">AND($F47&lt;&gt;0,$F47&lt;&gt;S$8)</f>
        <v>1</v>
      </c>
      <c r="U47" s="63" t="b">
        <f aca="false">AND($F47&lt;&gt;0,$F47&lt;&gt;T$8)</f>
        <v>1</v>
      </c>
      <c r="V47" s="63" t="b">
        <f aca="false">AND($F47&lt;&gt;0,$F47&lt;&gt;U$8)</f>
        <v>1</v>
      </c>
      <c r="W47" s="63" t="b">
        <f aca="false">AND($F47&lt;&gt;0,$F47&lt;&gt;V$8)</f>
        <v>1</v>
      </c>
      <c r="X47" s="63" t="b">
        <f aca="false">AND($F47&lt;&gt;0,$F47&lt;&gt;W$8)</f>
        <v>0</v>
      </c>
      <c r="Y47" s="63" t="b">
        <f aca="false">AND($F47&lt;&gt;0,$F47&lt;&gt;X$8)</f>
        <v>1</v>
      </c>
      <c r="Z47" s="63" t="b">
        <f aca="false">AND($F47&lt;&gt;0,$F47&lt;&gt;Y$8)</f>
        <v>1</v>
      </c>
      <c r="AA47" s="63" t="b">
        <f aca="false">AND($F47&lt;&gt;0,$F47&lt;&gt;Z$8)</f>
        <v>1</v>
      </c>
      <c r="AB47" s="63" t="b">
        <f aca="false">AND($F47&lt;&gt;0,$F47&lt;&gt;AA$8)</f>
        <v>1</v>
      </c>
      <c r="AC47" s="63" t="b">
        <f aca="false">AND($F47&lt;&gt;0,$F47&lt;&gt;AB$8)</f>
        <v>1</v>
      </c>
      <c r="AD47" s="63" t="b">
        <f aca="false">AND($F47&lt;&gt;0,$F47&lt;&gt;AC$8)</f>
        <v>1</v>
      </c>
      <c r="AE47" s="63" t="b">
        <f aca="false">AND($F47&lt;&gt;0,$F47&lt;&gt;AD$8)</f>
        <v>1</v>
      </c>
      <c r="AF47" s="63" t="b">
        <f aca="false">AND($F47&lt;&gt;0,$F47&lt;&gt;AE$8)</f>
        <v>1</v>
      </c>
      <c r="AG47" s="63" t="b">
        <f aca="false">AND($F47&lt;&gt;0,$F47&lt;&gt;AF$8)</f>
        <v>1</v>
      </c>
      <c r="AH47" s="63" t="b">
        <f aca="false">AND($F47&lt;&gt;0,$F47&lt;&gt;AG$8)</f>
        <v>0</v>
      </c>
      <c r="AI47" s="63" t="b">
        <f aca="false">AND($F47&lt;&gt;0,$F47&lt;&gt;AH$8)</f>
        <v>1</v>
      </c>
      <c r="AJ47" s="63" t="b">
        <f aca="false">AND($F47&lt;&gt;0,$F47&lt;&gt;AI$8)</f>
        <v>1</v>
      </c>
      <c r="AK47" s="63" t="b">
        <f aca="false">AND($F47&lt;&gt;0,$F47&lt;&gt;AJ$8)</f>
        <v>1</v>
      </c>
      <c r="AL47" s="63" t="b">
        <f aca="false">AND($F47&lt;&gt;0,$F47&lt;&gt;AK$8)</f>
        <v>1</v>
      </c>
      <c r="AM47" s="63" t="b">
        <f aca="false">AND($F47&lt;&gt;0,$F47&lt;&gt;AL$8)</f>
        <v>1</v>
      </c>
      <c r="AN47" s="63" t="b">
        <f aca="false">AND($F47&lt;&gt;0,$F47&lt;&gt;AM$8)</f>
        <v>1</v>
      </c>
      <c r="AO47" s="63" t="b">
        <f aca="false">AND($F47&lt;&gt;0,$F47&lt;&gt;AN$8)</f>
        <v>1</v>
      </c>
      <c r="AP47" s="63" t="b">
        <f aca="false">AND($F47&lt;&gt;0,$F47&lt;&gt;AO$8)</f>
        <v>1</v>
      </c>
      <c r="AQ47" s="63" t="b">
        <f aca="false">AND($F47&lt;&gt;0,$F47&lt;&gt;AP$8)</f>
        <v>1</v>
      </c>
      <c r="AR47" s="63"/>
    </row>
    <row r="48" customFormat="false" ht="3.75" hidden="false" customHeight="true" outlineLevel="0" collapsed="false">
      <c r="A48" s="59"/>
      <c r="B48" s="59"/>
      <c r="C48" s="59"/>
      <c r="D48" s="64"/>
      <c r="F48" s="74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</row>
    <row r="49" customFormat="false" ht="12.75" hidden="false" customHeight="false" outlineLevel="0" collapsed="false">
      <c r="D49" s="64" t="n">
        <f aca="false">Layout!D25</f>
        <v>0</v>
      </c>
      <c r="F49" s="73" t="n">
        <f aca="false">Layout!A25</f>
        <v>5</v>
      </c>
      <c r="I49" s="63" t="b">
        <f aca="false">AND($F49&lt;&gt;0,$F49&lt;&gt;H$8)</f>
        <v>1</v>
      </c>
      <c r="J49" s="63" t="b">
        <f aca="false">AND($F49&lt;&gt;0,$F49&lt;&gt;I$8)</f>
        <v>1</v>
      </c>
      <c r="K49" s="63" t="b">
        <f aca="false">AND($F49&lt;&gt;0,$F49&lt;&gt;J$8)</f>
        <v>1</v>
      </c>
      <c r="L49" s="63" t="b">
        <f aca="false">AND($F49&lt;&gt;0,$F49&lt;&gt;K$8)</f>
        <v>1</v>
      </c>
      <c r="M49" s="63" t="b">
        <f aca="false">AND($F49&lt;&gt;0,$F49&lt;&gt;L$8)</f>
        <v>1</v>
      </c>
      <c r="N49" s="63" t="b">
        <f aca="false">AND($F49&lt;&gt;0,$F49&lt;&gt;M$8)</f>
        <v>1</v>
      </c>
      <c r="O49" s="63" t="b">
        <f aca="false">AND($F49&lt;&gt;0,$F49&lt;&gt;N$8)</f>
        <v>1</v>
      </c>
      <c r="P49" s="63" t="b">
        <f aca="false">AND($F49&lt;&gt;0,$F49&lt;&gt;O$8)</f>
        <v>1</v>
      </c>
      <c r="Q49" s="63" t="b">
        <f aca="false">AND($F49&lt;&gt;0,$F49&lt;&gt;P$8)</f>
        <v>1</v>
      </c>
      <c r="R49" s="63" t="b">
        <f aca="false">AND($F49&lt;&gt;0,$F49&lt;&gt;Q$8)</f>
        <v>0</v>
      </c>
      <c r="S49" s="63" t="b">
        <f aca="false">AND($F49&lt;&gt;0,$F49&lt;&gt;R$8)</f>
        <v>1</v>
      </c>
      <c r="T49" s="63" t="b">
        <f aca="false">AND($F49&lt;&gt;0,$F49&lt;&gt;S$8)</f>
        <v>1</v>
      </c>
      <c r="U49" s="63" t="b">
        <f aca="false">AND($F49&lt;&gt;0,$F49&lt;&gt;T$8)</f>
        <v>1</v>
      </c>
      <c r="V49" s="63" t="b">
        <f aca="false">AND($F49&lt;&gt;0,$F49&lt;&gt;U$8)</f>
        <v>1</v>
      </c>
      <c r="W49" s="63" t="b">
        <f aca="false">AND($F49&lt;&gt;0,$F49&lt;&gt;V$8)</f>
        <v>1</v>
      </c>
      <c r="X49" s="63" t="b">
        <f aca="false">AND($F49&lt;&gt;0,$F49&lt;&gt;W$8)</f>
        <v>1</v>
      </c>
      <c r="Y49" s="63" t="b">
        <f aca="false">AND($F49&lt;&gt;0,$F49&lt;&gt;X$8)</f>
        <v>1</v>
      </c>
      <c r="Z49" s="63" t="b">
        <f aca="false">AND($F49&lt;&gt;0,$F49&lt;&gt;Y$8)</f>
        <v>1</v>
      </c>
      <c r="AA49" s="63" t="b">
        <f aca="false">AND($F49&lt;&gt;0,$F49&lt;&gt;Z$8)</f>
        <v>1</v>
      </c>
      <c r="AB49" s="63" t="b">
        <f aca="false">AND($F49&lt;&gt;0,$F49&lt;&gt;AA$8)</f>
        <v>0</v>
      </c>
      <c r="AC49" s="63" t="b">
        <f aca="false">AND($F49&lt;&gt;0,$F49&lt;&gt;AB$8)</f>
        <v>1</v>
      </c>
      <c r="AD49" s="63" t="b">
        <f aca="false">AND($F49&lt;&gt;0,$F49&lt;&gt;AC$8)</f>
        <v>1</v>
      </c>
      <c r="AE49" s="63" t="b">
        <f aca="false">AND($F49&lt;&gt;0,$F49&lt;&gt;AD$8)</f>
        <v>1</v>
      </c>
      <c r="AF49" s="63" t="b">
        <f aca="false">AND($F49&lt;&gt;0,$F49&lt;&gt;AE$8)</f>
        <v>1</v>
      </c>
      <c r="AG49" s="63" t="b">
        <f aca="false">AND($F49&lt;&gt;0,$F49&lt;&gt;AF$8)</f>
        <v>1</v>
      </c>
      <c r="AH49" s="63" t="b">
        <f aca="false">AND($F49&lt;&gt;0,$F49&lt;&gt;AG$8)</f>
        <v>1</v>
      </c>
      <c r="AI49" s="63" t="b">
        <f aca="false">AND($F49&lt;&gt;0,$F49&lt;&gt;AH$8)</f>
        <v>1</v>
      </c>
      <c r="AJ49" s="63" t="b">
        <f aca="false">AND($F49&lt;&gt;0,$F49&lt;&gt;AI$8)</f>
        <v>1</v>
      </c>
      <c r="AK49" s="63" t="b">
        <f aca="false">AND($F49&lt;&gt;0,$F49&lt;&gt;AJ$8)</f>
        <v>1</v>
      </c>
      <c r="AL49" s="63" t="b">
        <f aca="false">AND($F49&lt;&gt;0,$F49&lt;&gt;AK$8)</f>
        <v>0</v>
      </c>
      <c r="AM49" s="63" t="b">
        <f aca="false">AND($F49&lt;&gt;0,$F49&lt;&gt;AL$8)</f>
        <v>1</v>
      </c>
      <c r="AN49" s="63" t="b">
        <f aca="false">AND($F49&lt;&gt;0,$F49&lt;&gt;AM$8)</f>
        <v>1</v>
      </c>
      <c r="AO49" s="63" t="b">
        <f aca="false">AND($F49&lt;&gt;0,$F49&lt;&gt;AN$8)</f>
        <v>1</v>
      </c>
      <c r="AP49" s="63" t="b">
        <f aca="false">AND($F49&lt;&gt;0,$F49&lt;&gt;AO$8)</f>
        <v>1</v>
      </c>
      <c r="AQ49" s="63" t="b">
        <f aca="false">AND($F49&lt;&gt;0,$F49&lt;&gt;AP$8)</f>
        <v>1</v>
      </c>
      <c r="AR49" s="63"/>
    </row>
    <row r="50" customFormat="false" ht="3.75" hidden="false" customHeight="true" outlineLevel="0" collapsed="false">
      <c r="D50" s="64"/>
      <c r="F50" s="7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</row>
    <row r="51" customFormat="false" ht="12.75" hidden="false" customHeight="false" outlineLevel="0" collapsed="false">
      <c r="D51" s="64" t="n">
        <f aca="false">Layout!D23</f>
        <v>0</v>
      </c>
      <c r="F51" s="73" t="n">
        <f aca="false">Layout!A23</f>
        <v>3</v>
      </c>
      <c r="I51" s="63" t="b">
        <f aca="false">AND($F51&lt;&gt;0,$F51&lt;&gt;H$8)</f>
        <v>1</v>
      </c>
      <c r="J51" s="63" t="b">
        <f aca="false">AND($F51&lt;&gt;0,$F51&lt;&gt;I$8)</f>
        <v>1</v>
      </c>
      <c r="K51" s="63" t="b">
        <f aca="false">AND($F51&lt;&gt;0,$F51&lt;&gt;J$8)</f>
        <v>1</v>
      </c>
      <c r="L51" s="63" t="b">
        <f aca="false">AND($F51&lt;&gt;0,$F51&lt;&gt;K$8)</f>
        <v>0</v>
      </c>
      <c r="M51" s="63" t="b">
        <f aca="false">AND($F51&lt;&gt;0,$F51&lt;&gt;L$8)</f>
        <v>1</v>
      </c>
      <c r="N51" s="63" t="b">
        <f aca="false">AND($F51&lt;&gt;0,$F51&lt;&gt;M$8)</f>
        <v>1</v>
      </c>
      <c r="O51" s="63" t="b">
        <f aca="false">AND($F51&lt;&gt;0,$F51&lt;&gt;N$8)</f>
        <v>1</v>
      </c>
      <c r="P51" s="63" t="b">
        <f aca="false">AND($F51&lt;&gt;0,$F51&lt;&gt;O$8)</f>
        <v>1</v>
      </c>
      <c r="Q51" s="63" t="b">
        <f aca="false">AND($F51&lt;&gt;0,$F51&lt;&gt;P$8)</f>
        <v>1</v>
      </c>
      <c r="R51" s="63" t="b">
        <f aca="false">AND($F51&lt;&gt;0,$F51&lt;&gt;Q$8)</f>
        <v>1</v>
      </c>
      <c r="S51" s="63" t="b">
        <f aca="false">AND($F51&lt;&gt;0,$F51&lt;&gt;R$8)</f>
        <v>1</v>
      </c>
      <c r="T51" s="63" t="b">
        <f aca="false">AND($F51&lt;&gt;0,$F51&lt;&gt;S$8)</f>
        <v>1</v>
      </c>
      <c r="U51" s="63" t="b">
        <f aca="false">AND($F51&lt;&gt;0,$F51&lt;&gt;T$8)</f>
        <v>1</v>
      </c>
      <c r="V51" s="63" t="b">
        <f aca="false">AND($F51&lt;&gt;0,$F51&lt;&gt;U$8)</f>
        <v>0</v>
      </c>
      <c r="W51" s="63" t="b">
        <f aca="false">AND($F51&lt;&gt;0,$F51&lt;&gt;V$8)</f>
        <v>1</v>
      </c>
      <c r="X51" s="63" t="b">
        <f aca="false">AND($F51&lt;&gt;0,$F51&lt;&gt;W$8)</f>
        <v>1</v>
      </c>
      <c r="Y51" s="63" t="b">
        <f aca="false">AND($F51&lt;&gt;0,$F51&lt;&gt;X$8)</f>
        <v>1</v>
      </c>
      <c r="Z51" s="63" t="b">
        <f aca="false">AND($F51&lt;&gt;0,$F51&lt;&gt;Y$8)</f>
        <v>1</v>
      </c>
      <c r="AA51" s="63" t="b">
        <f aca="false">AND($F51&lt;&gt;0,$F51&lt;&gt;Z$8)</f>
        <v>1</v>
      </c>
      <c r="AB51" s="63" t="b">
        <f aca="false">AND($F51&lt;&gt;0,$F51&lt;&gt;AA$8)</f>
        <v>1</v>
      </c>
      <c r="AC51" s="63" t="b">
        <f aca="false">AND($F51&lt;&gt;0,$F51&lt;&gt;AB$8)</f>
        <v>1</v>
      </c>
      <c r="AD51" s="63" t="b">
        <f aca="false">AND($F51&lt;&gt;0,$F51&lt;&gt;AC$8)</f>
        <v>1</v>
      </c>
      <c r="AE51" s="63" t="b">
        <f aca="false">AND($F51&lt;&gt;0,$F51&lt;&gt;AD$8)</f>
        <v>1</v>
      </c>
      <c r="AF51" s="63" t="b">
        <f aca="false">AND($F51&lt;&gt;0,$F51&lt;&gt;AE$8)</f>
        <v>0</v>
      </c>
      <c r="AG51" s="63" t="b">
        <f aca="false">AND($F51&lt;&gt;0,$F51&lt;&gt;AF$8)</f>
        <v>1</v>
      </c>
      <c r="AH51" s="63" t="b">
        <f aca="false">AND($F51&lt;&gt;0,$F51&lt;&gt;AG$8)</f>
        <v>1</v>
      </c>
      <c r="AI51" s="63" t="b">
        <f aca="false">AND($F51&lt;&gt;0,$F51&lt;&gt;AH$8)</f>
        <v>1</v>
      </c>
      <c r="AJ51" s="63" t="b">
        <f aca="false">AND($F51&lt;&gt;0,$F51&lt;&gt;AI$8)</f>
        <v>1</v>
      </c>
      <c r="AK51" s="63" t="b">
        <f aca="false">AND($F51&lt;&gt;0,$F51&lt;&gt;AJ$8)</f>
        <v>1</v>
      </c>
      <c r="AL51" s="63" t="b">
        <f aca="false">AND($F51&lt;&gt;0,$F51&lt;&gt;AK$8)</f>
        <v>1</v>
      </c>
      <c r="AM51" s="63" t="b">
        <f aca="false">AND($F51&lt;&gt;0,$F51&lt;&gt;AL$8)</f>
        <v>1</v>
      </c>
      <c r="AN51" s="63" t="b">
        <f aca="false">AND($F51&lt;&gt;0,$F51&lt;&gt;AM$8)</f>
        <v>1</v>
      </c>
      <c r="AO51" s="63" t="b">
        <f aca="false">AND($F51&lt;&gt;0,$F51&lt;&gt;AN$8)</f>
        <v>1</v>
      </c>
      <c r="AP51" s="63" t="b">
        <f aca="false">AND($F51&lt;&gt;0,$F51&lt;&gt;AO$8)</f>
        <v>0</v>
      </c>
      <c r="AQ51" s="63" t="b">
        <f aca="false">AND($F51&lt;&gt;0,$F51&lt;&gt;AP$8)</f>
        <v>1</v>
      </c>
      <c r="AR51" s="63"/>
    </row>
    <row r="52" customFormat="false" ht="3.75" hidden="false" customHeight="true" outlineLevel="0" collapsed="false">
      <c r="D52" s="64"/>
      <c r="F52" s="7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</row>
    <row r="53" customFormat="false" ht="12.75" hidden="false" customHeight="false" outlineLevel="0" collapsed="false">
      <c r="D53" s="64" t="n">
        <f aca="false">Layout!D21</f>
        <v>0</v>
      </c>
      <c r="F53" s="73" t="n">
        <f aca="false">Layout!A21</f>
        <v>1</v>
      </c>
      <c r="I53" s="63" t="b">
        <f aca="false">AND($F53&lt;&gt;0,$F53&lt;&gt;H$8)</f>
        <v>1</v>
      </c>
      <c r="J53" s="63" t="b">
        <f aca="false">AND($F53&lt;&gt;0,$F53&lt;&gt;I$8)</f>
        <v>1</v>
      </c>
      <c r="K53" s="63" t="b">
        <f aca="false">AND($F53&lt;&gt;0,$F53&lt;&gt;J$8)</f>
        <v>1</v>
      </c>
      <c r="L53" s="63" t="b">
        <f aca="false">AND($F53&lt;&gt;0,$F53&lt;&gt;K$8)</f>
        <v>1</v>
      </c>
      <c r="M53" s="63" t="b">
        <f aca="false">AND($F53&lt;&gt;0,$F53&lt;&gt;L$8)</f>
        <v>1</v>
      </c>
      <c r="N53" s="63" t="b">
        <f aca="false">AND($F53&lt;&gt;0,$F53&lt;&gt;M$8)</f>
        <v>1</v>
      </c>
      <c r="O53" s="63" t="b">
        <f aca="false">AND($F53&lt;&gt;0,$F53&lt;&gt;N$8)</f>
        <v>1</v>
      </c>
      <c r="P53" s="63" t="b">
        <f aca="false">AND($F53&lt;&gt;0,$F53&lt;&gt;O$8)</f>
        <v>0</v>
      </c>
      <c r="Q53" s="63" t="b">
        <f aca="false">AND($F53&lt;&gt;0,$F53&lt;&gt;P$8)</f>
        <v>1</v>
      </c>
      <c r="R53" s="63" t="b">
        <f aca="false">AND($F53&lt;&gt;0,$F53&lt;&gt;Q$8)</f>
        <v>1</v>
      </c>
      <c r="S53" s="63" t="b">
        <f aca="false">AND($F53&lt;&gt;0,$F53&lt;&gt;R$8)</f>
        <v>1</v>
      </c>
      <c r="T53" s="63" t="b">
        <f aca="false">AND($F53&lt;&gt;0,$F53&lt;&gt;S$8)</f>
        <v>1</v>
      </c>
      <c r="U53" s="63" t="b">
        <f aca="false">AND($F53&lt;&gt;0,$F53&lt;&gt;T$8)</f>
        <v>1</v>
      </c>
      <c r="V53" s="63" t="b">
        <f aca="false">AND($F53&lt;&gt;0,$F53&lt;&gt;U$8)</f>
        <v>1</v>
      </c>
      <c r="W53" s="63" t="b">
        <f aca="false">AND($F53&lt;&gt;0,$F53&lt;&gt;V$8)</f>
        <v>1</v>
      </c>
      <c r="X53" s="63" t="b">
        <f aca="false">AND($F53&lt;&gt;0,$F53&lt;&gt;W$8)</f>
        <v>1</v>
      </c>
      <c r="Y53" s="63" t="b">
        <f aca="false">AND($F53&lt;&gt;0,$F53&lt;&gt;X$8)</f>
        <v>1</v>
      </c>
      <c r="Z53" s="63" t="b">
        <f aca="false">AND($F53&lt;&gt;0,$F53&lt;&gt;Y$8)</f>
        <v>0</v>
      </c>
      <c r="AA53" s="63" t="b">
        <f aca="false">AND($F53&lt;&gt;0,$F53&lt;&gt;Z$8)</f>
        <v>1</v>
      </c>
      <c r="AB53" s="63" t="b">
        <f aca="false">AND($F53&lt;&gt;0,$F53&lt;&gt;AA$8)</f>
        <v>1</v>
      </c>
      <c r="AC53" s="63" t="b">
        <f aca="false">AND($F53&lt;&gt;0,$F53&lt;&gt;AB$8)</f>
        <v>1</v>
      </c>
      <c r="AD53" s="63" t="b">
        <f aca="false">AND($F53&lt;&gt;0,$F53&lt;&gt;AC$8)</f>
        <v>1</v>
      </c>
      <c r="AE53" s="63" t="b">
        <f aca="false">AND($F53&lt;&gt;0,$F53&lt;&gt;AD$8)</f>
        <v>1</v>
      </c>
      <c r="AF53" s="63" t="b">
        <f aca="false">AND($F53&lt;&gt;0,$F53&lt;&gt;AE$8)</f>
        <v>1</v>
      </c>
      <c r="AG53" s="63" t="b">
        <f aca="false">AND($F53&lt;&gt;0,$F53&lt;&gt;AF$8)</f>
        <v>1</v>
      </c>
      <c r="AH53" s="63" t="b">
        <f aca="false">AND($F53&lt;&gt;0,$F53&lt;&gt;AG$8)</f>
        <v>1</v>
      </c>
      <c r="AI53" s="63" t="b">
        <f aca="false">AND($F53&lt;&gt;0,$F53&lt;&gt;AH$8)</f>
        <v>1</v>
      </c>
      <c r="AJ53" s="63" t="b">
        <f aca="false">AND($F53&lt;&gt;0,$F53&lt;&gt;AI$8)</f>
        <v>0</v>
      </c>
      <c r="AK53" s="63" t="b">
        <f aca="false">AND($F53&lt;&gt;0,$F53&lt;&gt;AJ$8)</f>
        <v>1</v>
      </c>
      <c r="AL53" s="63" t="b">
        <f aca="false">AND($F53&lt;&gt;0,$F53&lt;&gt;AK$8)</f>
        <v>1</v>
      </c>
      <c r="AM53" s="63" t="b">
        <f aca="false">AND($F53&lt;&gt;0,$F53&lt;&gt;AL$8)</f>
        <v>1</v>
      </c>
      <c r="AN53" s="63" t="b">
        <f aca="false">AND($F53&lt;&gt;0,$F53&lt;&gt;AM$8)</f>
        <v>1</v>
      </c>
      <c r="AO53" s="63" t="b">
        <f aca="false">AND($F53&lt;&gt;0,$F53&lt;&gt;AN$8)</f>
        <v>1</v>
      </c>
      <c r="AP53" s="63" t="b">
        <f aca="false">AND($F53&lt;&gt;0,$F53&lt;&gt;AO$8)</f>
        <v>1</v>
      </c>
      <c r="AQ53" s="63" t="b">
        <f aca="false">AND($F53&lt;&gt;0,$F53&lt;&gt;AP$8)</f>
        <v>1</v>
      </c>
      <c r="AR53" s="63"/>
    </row>
    <row r="54" customFormat="false" ht="3.75" hidden="false" customHeight="true" outlineLevel="0" collapsed="false">
      <c r="A54" s="59"/>
      <c r="B54" s="59"/>
      <c r="C54" s="59"/>
      <c r="F54" s="74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</row>
    <row r="55" customFormat="false" ht="12.75" hidden="false" customHeight="false" outlineLevel="0" collapsed="false">
      <c r="A55" s="59"/>
      <c r="B55" s="59"/>
      <c r="C55" s="59"/>
    </row>
    <row r="56" customFormat="false" ht="12.75" hidden="false" customHeight="false" outlineLevel="0" collapsed="false">
      <c r="C56" s="59"/>
      <c r="S56" s="68" t="str">
        <f aca="false">Layout!AI56</f>
        <v>Stern</v>
      </c>
      <c r="Y56" s="68" t="s">
        <v>25</v>
      </c>
      <c r="AG56" s="68" t="str">
        <f aca="false">Layout!U56</f>
        <v>Bow</v>
      </c>
    </row>
    <row r="57" customFormat="false" ht="12.75" hidden="false" customHeight="false" outlineLevel="0" collapsed="false">
      <c r="A57" s="59"/>
      <c r="B57" s="59"/>
      <c r="C57" s="59"/>
      <c r="I57" s="69" t="str">
        <f aca="false">IF(D53,"To continue the pattern, uncheck the last "&amp;$S$15&amp;" rows","")</f>
        <v/>
      </c>
    </row>
    <row r="58" customFormat="false" ht="12.75" hidden="false" customHeight="false" outlineLevel="0" collapsed="false">
      <c r="A58" s="59"/>
      <c r="B58" s="59"/>
      <c r="C58" s="59"/>
    </row>
    <row r="59" customFormat="false" ht="12.75" hidden="false" customHeight="false" outlineLevel="0" collapsed="false">
      <c r="A59" s="59"/>
      <c r="B59" s="59"/>
      <c r="C59" s="59"/>
      <c r="K59" s="41" t="str">
        <f aca="false">Layout!K59</f>
        <v>Plank ends for the row above those laid: </v>
      </c>
      <c r="L59" s="41" t="n">
        <f aca="false">Layout!L59</f>
        <v>0</v>
      </c>
      <c r="M59" s="76" t="n">
        <f aca="false">Layout!A62</f>
        <v>17</v>
      </c>
      <c r="N59" s="76" t="n">
        <f aca="false">Layout!B59</f>
        <v>0</v>
      </c>
      <c r="O59" s="77" t="n">
        <f aca="false">IF(M59&gt;=$AS$9+$S$15,M59-$S$15,-1)</f>
        <v>12</v>
      </c>
      <c r="Q59" s="77" t="n">
        <f aca="false">IF(O59&gt;=$AS$9+$S$15,O59-$S$15,-1)</f>
        <v>7</v>
      </c>
      <c r="S59" s="77" t="n">
        <f aca="false">IF(Q59&gt;=$AS$9+$S$15,Q59-$S$15,-1)</f>
        <v>2</v>
      </c>
      <c r="U59" s="77" t="n">
        <f aca="false">IF(S59&gt;=$AS$9+$S$15,S59-$S$15,-1)</f>
        <v>-1</v>
      </c>
      <c r="W59" s="77" t="n">
        <f aca="false">IF(U59&gt;=$AS$9+$S$15,U59-$S$15,-1)</f>
        <v>-1</v>
      </c>
      <c r="Y59" s="77" t="n">
        <f aca="false">IF(W59&gt;=$AS$9+$S$15,W59-$S$15,-1)</f>
        <v>-1</v>
      </c>
      <c r="AA59" s="77" t="n">
        <f aca="false">IF(Y59&gt;=$AS$9+$S$15,Y59-$S$15,-1)</f>
        <v>-1</v>
      </c>
      <c r="AC59" s="77" t="n">
        <f aca="false">IF(AA59&gt;=$AS$9+$S$15,AA59-$S$15,-1)</f>
        <v>-1</v>
      </c>
      <c r="AE59" s="77" t="n">
        <f aca="false">IF(AC59&gt;=$AS$9+$S$15,AC59-$S$15,-1)</f>
        <v>-1</v>
      </c>
      <c r="AG59" s="77" t="n">
        <f aca="false">IF(AE59&gt;=$AS$9+$S$15,AE59-$S$15,-1)</f>
        <v>-1</v>
      </c>
      <c r="AI59" s="77" t="n">
        <f aca="false">IF(AG59&gt;=$AS$9+$S$15,AG59-$S$15,-1)</f>
        <v>-1</v>
      </c>
      <c r="AK59" s="77" t="n">
        <f aca="false">IF(AI59&gt;=$AS$9+$S$15,AI59-$S$15,-1)</f>
        <v>-1</v>
      </c>
      <c r="AM59" s="77" t="n">
        <f aca="false">IF(AK59&gt;=$AS$9+$S$15,AK59-$S$15,-1)</f>
        <v>-1</v>
      </c>
      <c r="AO59" s="77" t="n">
        <f aca="false">IF(AM59&gt;=$AS$9+$S$15,AM59-$S$15,-1)</f>
        <v>-1</v>
      </c>
      <c r="AQ59" s="77" t="n">
        <f aca="false">IF(AO59&gt;=$AS$9+$S$15,AO59-$S$15,-1)</f>
        <v>-1</v>
      </c>
    </row>
    <row r="60" customFormat="false" ht="12.75" hidden="false" customHeight="false" outlineLevel="0" collapsed="false">
      <c r="A60" s="59"/>
      <c r="B60" s="59"/>
      <c r="C60" s="59"/>
      <c r="E60" s="0"/>
      <c r="H60" s="34"/>
      <c r="J60" s="34"/>
      <c r="L60" s="34"/>
      <c r="M60" s="41"/>
      <c r="N60" s="34"/>
      <c r="P60" s="34"/>
      <c r="R60" s="34"/>
      <c r="T60" s="34"/>
      <c r="V60" s="34"/>
      <c r="X60" s="34"/>
      <c r="Z60" s="34"/>
      <c r="AB60" s="34"/>
      <c r="AD60" s="34"/>
      <c r="AF60" s="34"/>
      <c r="AH60" s="34"/>
      <c r="AJ60" s="34"/>
      <c r="AL60" s="34"/>
      <c r="AN60" s="34"/>
      <c r="AP60" s="34"/>
      <c r="AR60" s="34"/>
    </row>
    <row r="61" customFormat="false" ht="12.75" hidden="false" customHeight="false" outlineLevel="0" collapsed="false">
      <c r="A61" s="59"/>
      <c r="B61" s="59"/>
      <c r="C61" s="59"/>
      <c r="E61" s="0"/>
      <c r="K61" s="41"/>
      <c r="T61" s="41" t="n">
        <f aca="false">Layout!T62</f>
        <v>0</v>
      </c>
    </row>
    <row r="62" customFormat="false" ht="12.75" hidden="false" customHeight="false" outlineLevel="0" collapsed="false">
      <c r="A62" s="59"/>
      <c r="B62" s="59"/>
      <c r="C62" s="59"/>
      <c r="E62" s="0"/>
      <c r="K62" s="41" t="str">
        <f aca="false">Layout!K62</f>
        <v>Plank ends for the row below those laid: </v>
      </c>
      <c r="M62" s="76" t="n">
        <f aca="false">Layout!A59</f>
        <v>18</v>
      </c>
      <c r="N62" s="76" t="n">
        <f aca="false">Layout!B62</f>
        <v>0</v>
      </c>
      <c r="O62" s="77" t="n">
        <f aca="false">IF(M62&gt;=$AS$9+$S$15,M62-$S$15,-1)</f>
        <v>13</v>
      </c>
      <c r="Q62" s="77" t="n">
        <f aca="false">IF(O62&gt;=$AS$9+$S$15,O62-$S$15,-1)</f>
        <v>8</v>
      </c>
      <c r="S62" s="77" t="n">
        <f aca="false">IF(Q62&gt;=$AS$9+$S$15,Q62-$S$15,-1)</f>
        <v>3</v>
      </c>
      <c r="U62" s="77" t="n">
        <f aca="false">IF(S62&gt;=$AS$9+$S$15,S62-$S$15,-1)</f>
        <v>-1</v>
      </c>
      <c r="W62" s="77" t="n">
        <f aca="false">IF(U62&gt;=$AS$9+$S$15,U62-$S$15,-1)</f>
        <v>-1</v>
      </c>
      <c r="Y62" s="77" t="n">
        <f aca="false">IF(W62&gt;=$AS$9+$S$15,W62-$S$15,-1)</f>
        <v>-1</v>
      </c>
      <c r="AA62" s="77" t="n">
        <f aca="false">IF(Y62&gt;=$AS$9+$S$15,Y62-$S$15,-1)</f>
        <v>-1</v>
      </c>
      <c r="AC62" s="77" t="n">
        <f aca="false">IF(AA62&gt;=$AS$9+$S$15,AA62-$S$15,-1)</f>
        <v>-1</v>
      </c>
      <c r="AE62" s="77" t="n">
        <f aca="false">IF(AC62&gt;=$AS$9+$S$15,AC62-$S$15,-1)</f>
        <v>-1</v>
      </c>
      <c r="AG62" s="77" t="n">
        <f aca="false">IF(AE62&gt;=$AS$9+$S$15,AE62-$S$15,-1)</f>
        <v>-1</v>
      </c>
      <c r="AI62" s="77" t="n">
        <f aca="false">IF(AG62&gt;=$AS$9+$S$15,AG62-$S$15,-1)</f>
        <v>-1</v>
      </c>
      <c r="AK62" s="77" t="n">
        <f aca="false">IF(AI62&gt;=$AS$9+$S$15,AI62-$S$15,-1)</f>
        <v>-1</v>
      </c>
      <c r="AM62" s="77" t="n">
        <f aca="false">IF(AK62&gt;=$AS$9+$S$15,AK62-$S$15,-1)</f>
        <v>-1</v>
      </c>
      <c r="AO62" s="77" t="n">
        <f aca="false">IF(AM62&gt;=$AS$9+$S$15,AM62-$S$15,-1)</f>
        <v>-1</v>
      </c>
      <c r="AQ62" s="77" t="n">
        <f aca="false">IF(AO62&gt;=$AS$9+$S$15,AO62-$S$15,-1)</f>
        <v>-1</v>
      </c>
    </row>
    <row r="63" customFormat="false" ht="12.75" hidden="false" customHeight="false" outlineLevel="0" collapsed="false">
      <c r="A63" s="59"/>
      <c r="B63" s="59"/>
      <c r="C63" s="59"/>
      <c r="E63" s="0"/>
    </row>
    <row r="64" customFormat="false" ht="12.75" hidden="false" customHeight="false" outlineLevel="0" collapsed="false">
      <c r="A64" s="59"/>
      <c r="B64" s="59"/>
      <c r="C64" s="59"/>
      <c r="E64" s="0"/>
      <c r="M64" s="40"/>
    </row>
    <row r="65" customFormat="false" ht="12.75" hidden="false" customHeight="false" outlineLevel="0" collapsed="false">
      <c r="A65" s="59"/>
      <c r="B65" s="59"/>
      <c r="C65" s="59"/>
      <c r="E65" s="0"/>
    </row>
    <row r="66" customFormat="false" ht="12.75" hidden="false" customHeight="false" outlineLevel="0" collapsed="false">
      <c r="A66" s="59"/>
      <c r="B66" s="59"/>
      <c r="C66" s="59"/>
      <c r="E66" s="0"/>
    </row>
    <row r="67" customFormat="false" ht="12.75" hidden="false" customHeight="false" outlineLevel="0" collapsed="false">
      <c r="A67" s="59"/>
      <c r="B67" s="59"/>
      <c r="C67" s="59"/>
      <c r="E67" s="0"/>
    </row>
    <row r="68" customFormat="false" ht="12.75" hidden="false" customHeight="false" outlineLevel="0" collapsed="false">
      <c r="A68" s="59"/>
      <c r="B68" s="59"/>
      <c r="C68" s="59"/>
      <c r="E68" s="0"/>
    </row>
    <row r="69" customFormat="false" ht="12.75" hidden="false" customHeight="false" outlineLevel="0" collapsed="false">
      <c r="A69" s="59"/>
      <c r="B69" s="59"/>
      <c r="C69" s="59"/>
      <c r="E69" s="0"/>
    </row>
    <row r="70" customFormat="false" ht="12.75" hidden="false" customHeight="false" outlineLevel="0" collapsed="false">
      <c r="A70" s="59"/>
      <c r="B70" s="59"/>
      <c r="C70" s="59"/>
      <c r="E70" s="0"/>
    </row>
    <row r="71" customFormat="false" ht="12.75" hidden="false" customHeight="false" outlineLevel="0" collapsed="false">
      <c r="A71" s="59"/>
      <c r="B71" s="59"/>
      <c r="C71" s="59"/>
      <c r="E71" s="0"/>
    </row>
    <row r="72" customFormat="false" ht="12.75" hidden="false" customHeight="false" outlineLevel="0" collapsed="false">
      <c r="A72" s="59"/>
      <c r="B72" s="59"/>
      <c r="C72" s="59"/>
      <c r="E72" s="0"/>
    </row>
    <row r="73" customFormat="false" ht="12.75" hidden="false" customHeight="false" outlineLevel="0" collapsed="false">
      <c r="A73" s="59"/>
      <c r="B73" s="59"/>
      <c r="C73" s="59"/>
      <c r="E73" s="0"/>
    </row>
    <row r="74" customFormat="false" ht="12.75" hidden="false" customHeight="false" outlineLevel="0" collapsed="false">
      <c r="A74" s="59"/>
      <c r="B74" s="59"/>
      <c r="C74" s="59"/>
      <c r="E74" s="0"/>
    </row>
    <row r="75" customFormat="false" ht="12.75" hidden="false" customHeight="false" outlineLevel="0" collapsed="false">
      <c r="A75" s="59"/>
      <c r="B75" s="59"/>
      <c r="C75" s="59"/>
      <c r="E75" s="0"/>
    </row>
    <row r="76" customFormat="false" ht="12.75" hidden="false" customHeight="false" outlineLevel="0" collapsed="false">
      <c r="A76" s="59"/>
      <c r="B76" s="59"/>
      <c r="C76" s="59"/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  <row r="83" customFormat="false" ht="12.75" hidden="false" customHeight="false" outlineLevel="0" collapsed="false">
      <c r="E83" s="0"/>
    </row>
    <row r="84" customFormat="false" ht="12.75" hidden="false" customHeight="false" outlineLevel="0" collapsed="false">
      <c r="E84" s="0"/>
    </row>
    <row r="85" customFormat="false" ht="12.75" hidden="false" customHeight="false" outlineLevel="0" collapsed="false">
      <c r="E85" s="0"/>
    </row>
    <row r="86" customFormat="false" ht="12.75" hidden="false" customHeight="false" outlineLevel="0" collapsed="false">
      <c r="E86" s="0"/>
    </row>
    <row r="87" customFormat="false" ht="12.75" hidden="false" customHeight="false" outlineLevel="0" collapsed="false">
      <c r="E87" s="0"/>
    </row>
    <row r="88" customFormat="false" ht="12.75" hidden="false" customHeight="false" outlineLevel="0" collapsed="false">
      <c r="E88" s="0"/>
    </row>
    <row r="89" customFormat="false" ht="12.75" hidden="false" customHeight="false" outlineLevel="0" collapsed="false">
      <c r="E89" s="0"/>
    </row>
    <row r="90" customFormat="false" ht="12.75" hidden="false" customHeight="false" outlineLevel="0" collapsed="false">
      <c r="E90" s="0"/>
    </row>
  </sheetData>
  <sheetProtection sheet="true" objects="true" scenarios="true" insertRows="false" deleteRows="false"/>
  <conditionalFormatting sqref="I23:AQ23 I25:AQ25 I27:AQ27 I29:AQ29 I31:AQ31 I33:AQ33 I35:AQ35 I37:AQ37 I39:AQ39 I41:AQ41 I43:AQ43 I45:AQ45 I47:AQ47 I49:AQ49 I51:AQ51 I53:AQ53">
    <cfRule type="expression" priority="2" aboveAverage="0" equalAverage="0" bottom="0" percent="0" rank="0" text="" dxfId="14">
      <formula>AND(I23,$D23)</formula>
    </cfRule>
    <cfRule type="expression" priority="3" aboveAverage="0" equalAverage="0" bottom="0" percent="0" rank="0" text="" dxfId="15">
      <formula>I23</formula>
    </cfRule>
  </conditionalFormatting>
  <conditionalFormatting sqref="I21:AQ21">
    <cfRule type="expression" priority="4" aboveAverage="0" equalAverage="0" bottom="0" percent="0" rank="0" text="" dxfId="16">
      <formula>NOT($Q$2)</formula>
    </cfRule>
    <cfRule type="expression" priority="5" aboveAverage="0" equalAverage="0" bottom="0" percent="0" rank="0" text="" dxfId="17">
      <formula>AND(I21,$D21)</formula>
    </cfRule>
    <cfRule type="expression" priority="6" aboveAverage="0" equalAverage="0" bottom="0" percent="0" rank="0" text="" dxfId="18">
      <formula>I21</formula>
    </cfRule>
  </conditionalFormatting>
  <conditionalFormatting sqref="I24:AQ24 I26:AQ26 I28:AQ28 I30:AQ30 I32:AQ32 I34:AQ34 AR37:AR54 I38:AQ38 I40:AQ40 I42:AQ42 I44:AQ44 I46:AQ46 I48:AQ48 I50:AQ50 I52:AQ52 I54:AQ54 I22:AQ22 AR21:AR35 I36:AR36">
    <cfRule type="expression" priority="7" aboveAverage="0" equalAverage="0" bottom="0" percent="0" rank="0" text="" dxfId="19">
      <formula>I24</formula>
    </cfRule>
  </conditionalFormatting>
  <conditionalFormatting sqref="F21">
    <cfRule type="expression" priority="8" aboveAverage="0" equalAverage="0" bottom="0" percent="0" rank="0" text="" dxfId="20">
      <formula>NOT($Q$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140400</xdr:colOff>
                    <xdr:row>37</xdr:row>
                    <xdr:rowOff>0</xdr:rowOff>
                  </from>
                  <to>
                    <xdr:col>4</xdr:col>
                    <xdr:colOff>-79920</xdr:colOff>
                    <xdr:row>3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140400</xdr:colOff>
                    <xdr:row>39</xdr:row>
                    <xdr:rowOff>0</xdr:rowOff>
                  </from>
                  <to>
                    <xdr:col>4</xdr:col>
                    <xdr:colOff>-79920</xdr:colOff>
                    <xdr:row>4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140400</xdr:colOff>
                    <xdr:row>41</xdr:row>
                    <xdr:rowOff>360</xdr:rowOff>
                  </from>
                  <to>
                    <xdr:col>4</xdr:col>
                    <xdr:colOff>-79920</xdr:colOff>
                    <xdr:row>4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140400</xdr:colOff>
                    <xdr:row>43</xdr:row>
                    <xdr:rowOff>0</xdr:rowOff>
                  </from>
                  <to>
                    <xdr:col>4</xdr:col>
                    <xdr:colOff>-79920</xdr:colOff>
                    <xdr:row>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140400</xdr:colOff>
                    <xdr:row>45</xdr:row>
                    <xdr:rowOff>0</xdr:rowOff>
                  </from>
                  <to>
                    <xdr:col>4</xdr:col>
                    <xdr:colOff>-7992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2">
                <anchor moveWithCells="true" sizeWithCells="false">
                  <from>
                    <xdr:col>3</xdr:col>
                    <xdr:colOff>140400</xdr:colOff>
                    <xdr:row>47</xdr:row>
                    <xdr:rowOff>0</xdr:rowOff>
                  </from>
                  <to>
                    <xdr:col>4</xdr:col>
                    <xdr:colOff>-79920</xdr:colOff>
                    <xdr:row>4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3">
                <anchor moveWithCells="true" sizeWithCells="false">
                  <from>
                    <xdr:col>3</xdr:col>
                    <xdr:colOff>140400</xdr:colOff>
                    <xdr:row>49</xdr:row>
                    <xdr:rowOff>0</xdr:rowOff>
                  </from>
                  <to>
                    <xdr:col>4</xdr:col>
                    <xdr:colOff>-79920</xdr:colOff>
                    <xdr:row>5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4">
                <anchor moveWithCells="true" sizeWithCells="false">
                  <from>
                    <xdr:col>3</xdr:col>
                    <xdr:colOff>140400</xdr:colOff>
                    <xdr:row>51</xdr:row>
                    <xdr:rowOff>0</xdr:rowOff>
                  </from>
                  <to>
                    <xdr:col>4</xdr:col>
                    <xdr:colOff>-79920</xdr:colOff>
                    <xdr:row>5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5">
                <anchor moveWithCells="true" sizeWithCells="false">
                  <from>
                    <xdr:col>3</xdr:col>
                    <xdr:colOff>140400</xdr:colOff>
                    <xdr:row>23</xdr:row>
                    <xdr:rowOff>0</xdr:rowOff>
                  </from>
                  <to>
                    <xdr:col>4</xdr:col>
                    <xdr:colOff>-7992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6">
                <anchor moveWithCells="true" sizeWithCells="false">
                  <from>
                    <xdr:col>3</xdr:col>
                    <xdr:colOff>140400</xdr:colOff>
                    <xdr:row>25</xdr:row>
                    <xdr:rowOff>0</xdr:rowOff>
                  </from>
                  <to>
                    <xdr:col>4</xdr:col>
                    <xdr:colOff>-7992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140400</xdr:colOff>
                    <xdr:row>27</xdr:row>
                    <xdr:rowOff>0</xdr:rowOff>
                  </from>
                  <to>
                    <xdr:col>4</xdr:col>
                    <xdr:colOff>-7992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">
                <anchor moveWithCells="true" sizeWithCells="false">
                  <from>
                    <xdr:col>3</xdr:col>
                    <xdr:colOff>140400</xdr:colOff>
                    <xdr:row>29</xdr:row>
                    <xdr:rowOff>0</xdr:rowOff>
                  </from>
                  <to>
                    <xdr:col>4</xdr:col>
                    <xdr:colOff>-79920</xdr:colOff>
                    <xdr:row>3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9">
                <anchor moveWithCells="true" sizeWithCells="false">
                  <from>
                    <xdr:col>3</xdr:col>
                    <xdr:colOff>140400</xdr:colOff>
                    <xdr:row>31</xdr:row>
                    <xdr:rowOff>0</xdr:rowOff>
                  </from>
                  <to>
                    <xdr:col>4</xdr:col>
                    <xdr:colOff>-79920</xdr:colOff>
                    <xdr:row>3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0">
                <anchor moveWithCells="true" sizeWithCells="false">
                  <from>
                    <xdr:col>3</xdr:col>
                    <xdr:colOff>140400</xdr:colOff>
                    <xdr:row>33</xdr:row>
                    <xdr:rowOff>0</xdr:rowOff>
                  </from>
                  <to>
                    <xdr:col>4</xdr:col>
                    <xdr:colOff>-79920</xdr:colOff>
                    <xdr:row>3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140400</xdr:colOff>
                    <xdr:row>35</xdr:row>
                    <xdr:rowOff>0</xdr:rowOff>
                  </from>
                  <to>
                    <xdr:col>4</xdr:col>
                    <xdr:colOff>-79920</xdr:colOff>
                    <xdr:row>3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01">
                <anchor moveWithCells="true" sizeWithCells="false">
                  <from>
                    <xdr:col>3</xdr:col>
                    <xdr:colOff>140400</xdr:colOff>
                    <xdr:row>21</xdr:row>
                    <xdr:rowOff>9360</xdr:rowOff>
                  </from>
                  <to>
                    <xdr:col>4</xdr:col>
                    <xdr:colOff>-79920</xdr:colOff>
                    <xdr:row>2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01">
                <anchor moveWithCells="true" sizeWithCells="false">
                  <from>
                    <xdr:col>3</xdr:col>
                    <xdr:colOff>140400</xdr:colOff>
                    <xdr:row>19</xdr:row>
                    <xdr:rowOff>114480</xdr:rowOff>
                  </from>
                  <to>
                    <xdr:col>4</xdr:col>
                    <xdr:colOff>-79920</xdr:colOff>
                    <xdr:row>2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2" min="2" style="1" width="10.41"/>
  </cols>
  <sheetData>
    <row r="1" customFormat="false" ht="23.25" hidden="false" customHeight="false" outlineLevel="0" collapsed="false">
      <c r="A1" s="39" t="s">
        <v>39</v>
      </c>
    </row>
    <row r="3" s="1" customFormat="true" ht="12.75" hidden="true" customHeight="false" outlineLevel="0" collapsed="false">
      <c r="C3" s="56" t="n">
        <v>1</v>
      </c>
      <c r="D3" s="56" t="n">
        <v>2</v>
      </c>
      <c r="E3" s="56" t="n">
        <v>3</v>
      </c>
      <c r="F3" s="56" t="n">
        <v>4</v>
      </c>
    </row>
    <row r="4" customFormat="false" ht="12.75" hidden="false" customHeight="false" outlineLevel="0" collapsed="false">
      <c r="B4" s="1" t="n">
        <v>2</v>
      </c>
      <c r="C4" s="78" t="s">
        <v>40</v>
      </c>
      <c r="D4" s="78" t="s">
        <v>41</v>
      </c>
      <c r="E4" s="78" t="s">
        <v>42</v>
      </c>
      <c r="F4" s="78" t="s">
        <v>43</v>
      </c>
    </row>
    <row r="5" customFormat="false" ht="12.75" hidden="false" customHeight="false" outlineLevel="0" collapsed="false">
      <c r="B5" s="1" t="n">
        <v>3</v>
      </c>
      <c r="C5" s="78" t="n">
        <v>1</v>
      </c>
      <c r="D5" s="78" t="n">
        <v>1</v>
      </c>
      <c r="E5" s="78" t="n">
        <v>1</v>
      </c>
      <c r="F5" s="78" t="n">
        <v>1</v>
      </c>
      <c r="I5" s="79"/>
    </row>
    <row r="6" customFormat="false" ht="12.75" hidden="false" customHeight="false" outlineLevel="0" collapsed="false">
      <c r="B6" s="1" t="n">
        <v>4</v>
      </c>
      <c r="C6" s="78" t="n">
        <v>2</v>
      </c>
      <c r="D6" s="78" t="n">
        <v>3</v>
      </c>
      <c r="E6" s="78" t="n">
        <v>3</v>
      </c>
      <c r="F6" s="78" t="n">
        <v>3</v>
      </c>
    </row>
    <row r="7" customFormat="false" ht="12.75" hidden="false" customHeight="false" outlineLevel="0" collapsed="false">
      <c r="B7" s="1" t="n">
        <v>5</v>
      </c>
      <c r="C7" s="78" t="n">
        <v>1</v>
      </c>
      <c r="D7" s="78" t="n">
        <v>2</v>
      </c>
      <c r="E7" s="78" t="n">
        <v>2</v>
      </c>
      <c r="F7" s="78" t="n">
        <v>5</v>
      </c>
    </row>
    <row r="8" customFormat="false" ht="12.75" hidden="false" customHeight="false" outlineLevel="0" collapsed="false">
      <c r="B8" s="1" t="n">
        <v>6</v>
      </c>
      <c r="C8" s="78" t="n">
        <v>2</v>
      </c>
      <c r="D8" s="78" t="n">
        <v>1</v>
      </c>
      <c r="E8" s="78" t="n">
        <v>4</v>
      </c>
      <c r="F8" s="78" t="n">
        <v>2</v>
      </c>
    </row>
    <row r="9" customFormat="false" ht="12.75" hidden="false" customHeight="false" outlineLevel="0" collapsed="false">
      <c r="B9" s="1" t="n">
        <v>7</v>
      </c>
      <c r="C9" s="78" t="n">
        <v>1</v>
      </c>
      <c r="D9" s="78" t="n">
        <v>3</v>
      </c>
      <c r="E9" s="78" t="n">
        <v>1</v>
      </c>
      <c r="F9" s="78" t="n">
        <v>4</v>
      </c>
    </row>
    <row r="10" customFormat="false" ht="12.75" hidden="false" customHeight="false" outlineLevel="0" collapsed="false">
      <c r="B10" s="1" t="n">
        <v>8</v>
      </c>
      <c r="C10" s="78" t="n">
        <v>2</v>
      </c>
      <c r="D10" s="78" t="n">
        <v>2</v>
      </c>
      <c r="E10" s="78" t="n">
        <v>3</v>
      </c>
      <c r="F10" s="78" t="n">
        <v>1</v>
      </c>
    </row>
    <row r="11" customFormat="false" ht="12.75" hidden="false" customHeight="false" outlineLevel="0" collapsed="false">
      <c r="B11" s="1" t="n">
        <v>9</v>
      </c>
      <c r="C11" s="78" t="n">
        <v>1</v>
      </c>
      <c r="D11" s="78" t="n">
        <v>1</v>
      </c>
      <c r="E11" s="78" t="n">
        <v>2</v>
      </c>
      <c r="F11" s="78" t="n">
        <v>3</v>
      </c>
    </row>
    <row r="12" customFormat="false" ht="12.75" hidden="false" customHeight="false" outlineLevel="0" collapsed="false">
      <c r="B12" s="1" t="n">
        <v>10</v>
      </c>
      <c r="C12" s="78" t="n">
        <v>2</v>
      </c>
      <c r="D12" s="78" t="n">
        <v>3</v>
      </c>
      <c r="E12" s="78" t="n">
        <v>4</v>
      </c>
      <c r="F12" s="78" t="n">
        <v>5</v>
      </c>
    </row>
    <row r="13" customFormat="false" ht="12.75" hidden="false" customHeight="false" outlineLevel="0" collapsed="false">
      <c r="B13" s="1" t="n">
        <v>11</v>
      </c>
      <c r="C13" s="78" t="n">
        <v>1</v>
      </c>
      <c r="D13" s="78" t="n">
        <v>2</v>
      </c>
      <c r="E13" s="78" t="n">
        <v>1</v>
      </c>
      <c r="F13" s="78" t="n">
        <v>2</v>
      </c>
    </row>
    <row r="14" customFormat="false" ht="12.75" hidden="false" customHeight="false" outlineLevel="0" collapsed="false">
      <c r="B14" s="1" t="n">
        <v>12</v>
      </c>
      <c r="C14" s="78" t="n">
        <v>2</v>
      </c>
      <c r="D14" s="78" t="n">
        <v>1</v>
      </c>
      <c r="E14" s="78" t="n">
        <v>3</v>
      </c>
      <c r="F14" s="78" t="n">
        <v>4</v>
      </c>
    </row>
    <row r="15" customFormat="false" ht="12.75" hidden="false" customHeight="false" outlineLevel="0" collapsed="false">
      <c r="B15" s="1" t="n">
        <v>13</v>
      </c>
      <c r="C15" s="78" t="n">
        <v>1</v>
      </c>
      <c r="D15" s="78" t="n">
        <v>3</v>
      </c>
      <c r="E15" s="78" t="n">
        <v>2</v>
      </c>
      <c r="F15" s="78" t="n">
        <v>1</v>
      </c>
    </row>
    <row r="16" customFormat="false" ht="12.75" hidden="false" customHeight="false" outlineLevel="0" collapsed="false">
      <c r="B16" s="1" t="n">
        <v>14</v>
      </c>
      <c r="C16" s="78" t="n">
        <v>2</v>
      </c>
      <c r="D16" s="78" t="n">
        <v>2</v>
      </c>
      <c r="E16" s="78" t="n">
        <v>4</v>
      </c>
      <c r="F16" s="78" t="n">
        <v>3</v>
      </c>
    </row>
    <row r="17" customFormat="false" ht="12.75" hidden="false" customHeight="false" outlineLevel="0" collapsed="false">
      <c r="B17" s="1" t="n">
        <v>15</v>
      </c>
      <c r="C17" s="78" t="n">
        <v>1</v>
      </c>
      <c r="D17" s="78" t="n">
        <v>1</v>
      </c>
      <c r="E17" s="78" t="n">
        <v>1</v>
      </c>
      <c r="F17" s="78" t="n">
        <v>5</v>
      </c>
    </row>
    <row r="18" customFormat="false" ht="12.75" hidden="false" customHeight="false" outlineLevel="0" collapsed="false">
      <c r="B18" s="1" t="n">
        <v>16</v>
      </c>
      <c r="C18" s="78" t="n">
        <v>2</v>
      </c>
      <c r="D18" s="78" t="n">
        <v>3</v>
      </c>
      <c r="E18" s="78" t="n">
        <v>3</v>
      </c>
      <c r="F18" s="78" t="n">
        <v>2</v>
      </c>
    </row>
    <row r="19" customFormat="false" ht="12.75" hidden="false" customHeight="false" outlineLevel="0" collapsed="false">
      <c r="B19" s="1" t="n">
        <v>17</v>
      </c>
      <c r="C19" s="78" t="n">
        <v>1</v>
      </c>
      <c r="D19" s="78" t="n">
        <v>2</v>
      </c>
      <c r="E19" s="78" t="n">
        <v>2</v>
      </c>
      <c r="F19" s="78" t="n">
        <v>4</v>
      </c>
    </row>
    <row r="20" customFormat="false" ht="12.75" hidden="false" customHeight="false" outlineLevel="0" collapsed="false">
      <c r="B20" s="1" t="n">
        <v>18</v>
      </c>
      <c r="C20" s="78" t="n">
        <v>2</v>
      </c>
      <c r="D20" s="78" t="n">
        <v>1</v>
      </c>
      <c r="E20" s="78" t="n">
        <v>4</v>
      </c>
      <c r="F20" s="78" t="n">
        <v>1</v>
      </c>
    </row>
    <row r="21" customFormat="false" ht="12.75" hidden="false" customHeight="false" outlineLevel="0" collapsed="false">
      <c r="B21" s="1" t="n">
        <v>19</v>
      </c>
      <c r="C21" s="78" t="n">
        <v>1</v>
      </c>
      <c r="D21" s="78" t="n">
        <v>3</v>
      </c>
      <c r="E21" s="78" t="n">
        <v>1</v>
      </c>
      <c r="F21" s="78" t="n">
        <v>3</v>
      </c>
    </row>
    <row r="29" customFormat="false" ht="12.75" hidden="false" customHeight="false" outlineLevel="0" collapsed="false">
      <c r="C29" s="72"/>
    </row>
    <row r="30" customFormat="false" ht="12.75" hidden="false" customHeight="false" outlineLevel="0" collapsed="false">
      <c r="C30" s="72"/>
    </row>
    <row r="31" customFormat="false" ht="12.75" hidden="false" customHeight="false" outlineLevel="0" collapsed="false">
      <c r="C31" s="72"/>
    </row>
    <row r="32" customFormat="false" ht="12.75" hidden="false" customHeight="false" outlineLevel="0" collapsed="false">
      <c r="C32" s="72"/>
    </row>
    <row r="33" customFormat="false" ht="12.75" hidden="false" customHeight="false" outlineLevel="0" collapsed="false">
      <c r="C33" s="72"/>
    </row>
    <row r="34" customFormat="false" ht="12.75" hidden="false" customHeight="false" outlineLevel="0" collapsed="false">
      <c r="C34" s="72"/>
    </row>
    <row r="35" customFormat="false" ht="12.75" hidden="false" customHeight="false" outlineLevel="0" collapsed="false">
      <c r="C35" s="72"/>
    </row>
    <row r="36" customFormat="false" ht="12.75" hidden="false" customHeight="false" outlineLevel="0" collapsed="false">
      <c r="C36" s="72"/>
    </row>
    <row r="37" customFormat="false" ht="12.75" hidden="false" customHeight="false" outlineLevel="0" collapsed="false">
      <c r="C37" s="72"/>
    </row>
    <row r="38" customFormat="false" ht="12.75" hidden="false" customHeight="false" outlineLevel="0" collapsed="false">
      <c r="C38" s="72"/>
    </row>
    <row r="39" customFormat="false" ht="12.75" hidden="false" customHeight="false" outlineLevel="0" collapsed="false">
      <c r="C39" s="72"/>
    </row>
    <row r="40" customFormat="false" ht="12.75" hidden="false" customHeight="false" outlineLevel="0" collapsed="false">
      <c r="C40" s="72"/>
    </row>
    <row r="41" customFormat="false" ht="12.75" hidden="false" customHeight="false" outlineLevel="0" collapsed="false">
      <c r="C41" s="72"/>
    </row>
    <row r="42" customFormat="false" ht="12.75" hidden="false" customHeight="false" outlineLevel="0" collapsed="false">
      <c r="C42" s="72"/>
    </row>
    <row r="43" customFormat="false" ht="12.75" hidden="false" customHeight="false" outlineLevel="0" collapsed="false">
      <c r="C43" s="72"/>
    </row>
    <row r="44" customFormat="false" ht="12.75" hidden="false" customHeight="false" outlineLevel="0" collapsed="false">
      <c r="C44" s="72"/>
    </row>
    <row r="45" customFormat="false" ht="12.75" hidden="false" customHeight="false" outlineLevel="0" collapsed="false">
      <c r="C45" s="72"/>
    </row>
    <row r="46" customFormat="false" ht="12.75" hidden="false" customHeight="false" outlineLevel="0" collapsed="false">
      <c r="C46" s="72"/>
    </row>
    <row r="47" customFormat="false" ht="12.75" hidden="false" customHeight="false" outlineLevel="0" collapsed="false">
      <c r="C47" s="72"/>
    </row>
    <row r="48" customFormat="false" ht="12.75" hidden="false" customHeight="false" outlineLevel="0" collapsed="false">
      <c r="C48" s="72"/>
    </row>
    <row r="49" customFormat="false" ht="12.75" hidden="false" customHeight="false" outlineLevel="0" collapsed="false">
      <c r="C49" s="72"/>
    </row>
    <row r="50" customFormat="false" ht="12.75" hidden="false" customHeight="false" outlineLevel="0" collapsed="false">
      <c r="C50" s="72"/>
    </row>
    <row r="51" customFormat="false" ht="12.75" hidden="false" customHeight="false" outlineLevel="0" collapsed="false">
      <c r="C51" s="72"/>
    </row>
    <row r="52" customFormat="false" ht="12.75" hidden="false" customHeight="false" outlineLevel="0" collapsed="false">
      <c r="C52" s="72"/>
    </row>
    <row r="53" customFormat="false" ht="12.75" hidden="false" customHeight="false" outlineLevel="0" collapsed="false">
      <c r="C53" s="72"/>
    </row>
    <row r="54" customFormat="false" ht="12.75" hidden="false" customHeight="false" outlineLevel="0" collapsed="false">
      <c r="C54" s="72"/>
    </row>
    <row r="55" customFormat="false" ht="12.75" hidden="false" customHeight="false" outlineLevel="0" collapsed="false">
      <c r="C55" s="72"/>
    </row>
    <row r="56" customFormat="false" ht="12.75" hidden="false" customHeight="false" outlineLevel="0" collapsed="false">
      <c r="C56" s="72"/>
    </row>
    <row r="57" customFormat="false" ht="12.75" hidden="false" customHeight="false" outlineLevel="0" collapsed="false">
      <c r="C57" s="72"/>
    </row>
    <row r="58" customFormat="false" ht="12.75" hidden="false" customHeight="false" outlineLevel="0" collapsed="false">
      <c r="C58" s="72"/>
    </row>
    <row r="59" customFormat="false" ht="12.75" hidden="false" customHeight="false" outlineLevel="0" collapsed="false">
      <c r="C59" s="72"/>
    </row>
    <row r="60" customFormat="false" ht="12.75" hidden="false" customHeight="false" outlineLevel="0" collapsed="false">
      <c r="C60" s="72"/>
    </row>
    <row r="61" customFormat="false" ht="12.75" hidden="false" customHeight="false" outlineLevel="0" collapsed="false">
      <c r="C61" s="72"/>
    </row>
    <row r="62" customFormat="false" ht="12.75" hidden="false" customHeight="false" outlineLevel="0" collapsed="false">
      <c r="C62" s="72"/>
    </row>
    <row r="63" customFormat="false" ht="12.75" hidden="false" customHeight="false" outlineLevel="0" collapsed="false">
      <c r="C63" s="72"/>
    </row>
    <row r="64" customFormat="false" ht="12.75" hidden="false" customHeight="false" outlineLevel="0" collapsed="false">
      <c r="C64" s="72"/>
    </row>
    <row r="65" customFormat="false" ht="12.75" hidden="false" customHeight="false" outlineLevel="0" collapsed="false">
      <c r="C65" s="72"/>
    </row>
    <row r="66" customFormat="false" ht="12.75" hidden="false" customHeight="false" outlineLevel="0" collapsed="false">
      <c r="C66" s="72"/>
    </row>
    <row r="67" customFormat="false" ht="12.75" hidden="false" customHeight="false" outlineLevel="0" collapsed="false">
      <c r="C67" s="72"/>
    </row>
    <row r="68" customFormat="false" ht="12.75" hidden="false" customHeight="false" outlineLevel="0" collapsed="false">
      <c r="C68" s="72"/>
    </row>
    <row r="69" customFormat="false" ht="12.75" hidden="false" customHeight="false" outlineLevel="0" collapsed="false">
      <c r="C69" s="72"/>
    </row>
    <row r="70" customFormat="false" ht="12.75" hidden="false" customHeight="false" outlineLevel="0" collapsed="false">
      <c r="C70" s="72"/>
    </row>
    <row r="71" customFormat="false" ht="12.75" hidden="false" customHeight="false" outlineLevel="0" collapsed="false">
      <c r="C71" s="72"/>
    </row>
    <row r="72" customFormat="false" ht="12.75" hidden="false" customHeight="false" outlineLevel="0" collapsed="false">
      <c r="C72" s="72"/>
    </row>
    <row r="73" customFormat="false" ht="12.75" hidden="false" customHeight="false" outlineLevel="0" collapsed="false">
      <c r="C73" s="72"/>
    </row>
    <row r="74" customFormat="false" ht="12.75" hidden="false" customHeight="false" outlineLevel="0" collapsed="false">
      <c r="C74" s="72"/>
    </row>
    <row r="75" customFormat="false" ht="12.75" hidden="false" customHeight="false" outlineLevel="0" collapsed="false">
      <c r="C75" s="72"/>
    </row>
    <row r="76" customFormat="false" ht="12.75" hidden="false" customHeight="false" outlineLevel="0" collapsed="false">
      <c r="C76" s="72"/>
    </row>
    <row r="77" customFormat="false" ht="12.75" hidden="false" customHeight="false" outlineLevel="0" collapsed="false">
      <c r="C77" s="72"/>
    </row>
    <row r="78" customFormat="false" ht="12.75" hidden="false" customHeight="false" outlineLevel="0" collapsed="false">
      <c r="C78" s="72"/>
    </row>
    <row r="79" customFormat="false" ht="12.75" hidden="false" customHeight="false" outlineLevel="0" collapsed="false">
      <c r="C79" s="72"/>
    </row>
    <row r="80" customFormat="false" ht="12.75" hidden="false" customHeight="false" outlineLevel="0" collapsed="false">
      <c r="C80" s="72"/>
    </row>
    <row r="81" customFormat="false" ht="12.75" hidden="false" customHeight="false" outlineLevel="0" collapsed="false">
      <c r="C81" s="72"/>
    </row>
    <row r="82" customFormat="false" ht="12.75" hidden="false" customHeight="false" outlineLevel="0" collapsed="false">
      <c r="C82" s="72"/>
    </row>
    <row r="83" customFormat="false" ht="12.75" hidden="false" customHeight="false" outlineLevel="0" collapsed="false">
      <c r="C83" s="72"/>
    </row>
    <row r="84" customFormat="false" ht="12.75" hidden="false" customHeight="false" outlineLevel="0" collapsed="false">
      <c r="C84" s="72"/>
    </row>
    <row r="85" customFormat="false" ht="12.75" hidden="false" customHeight="false" outlineLevel="0" collapsed="false">
      <c r="C85" s="72"/>
    </row>
    <row r="86" customFormat="false" ht="12.75" hidden="false" customHeight="false" outlineLevel="0" collapsed="false">
      <c r="C86" s="72"/>
    </row>
    <row r="87" customFormat="false" ht="12.75" hidden="false" customHeight="false" outlineLevel="0" collapsed="false">
      <c r="C87" s="72"/>
    </row>
    <row r="88" customFormat="false" ht="12.75" hidden="false" customHeight="false" outlineLevel="0" collapsed="false">
      <c r="C88" s="72"/>
    </row>
    <row r="89" customFormat="false" ht="12.75" hidden="false" customHeight="false" outlineLevel="0" collapsed="false">
      <c r="C89" s="72"/>
    </row>
    <row r="90" customFormat="false" ht="12.75" hidden="false" customHeight="false" outlineLevel="0" collapsed="false">
      <c r="C90" s="72"/>
    </row>
    <row r="91" customFormat="false" ht="12.75" hidden="false" customHeight="false" outlineLevel="0" collapsed="false">
      <c r="C91" s="72"/>
    </row>
    <row r="92" customFormat="false" ht="12.75" hidden="false" customHeight="false" outlineLevel="0" collapsed="false">
      <c r="C92" s="72"/>
    </row>
    <row r="93" customFormat="false" ht="12.75" hidden="false" customHeight="false" outlineLevel="0" collapsed="false">
      <c r="C93" s="72"/>
    </row>
    <row r="94" customFormat="false" ht="12.75" hidden="false" customHeight="false" outlineLevel="0" collapsed="false">
      <c r="C94" s="72"/>
    </row>
    <row r="95" customFormat="false" ht="12.75" hidden="false" customHeight="false" outlineLevel="0" collapsed="false">
      <c r="C95" s="72"/>
    </row>
    <row r="96" customFormat="false" ht="12.75" hidden="false" customHeight="false" outlineLevel="0" collapsed="false">
      <c r="C96" s="72"/>
    </row>
    <row r="97" customFormat="false" ht="12.75" hidden="false" customHeight="false" outlineLevel="0" collapsed="false">
      <c r="C97" s="72"/>
    </row>
    <row r="98" customFormat="false" ht="12.75" hidden="false" customHeight="false" outlineLevel="0" collapsed="false">
      <c r="C98" s="72"/>
    </row>
    <row r="99" customFormat="false" ht="12.75" hidden="false" customHeight="false" outlineLevel="0" collapsed="false">
      <c r="C99" s="72"/>
    </row>
    <row r="100" customFormat="false" ht="12.75" hidden="false" customHeight="false" outlineLevel="0" collapsed="false">
      <c r="C100" s="72"/>
    </row>
    <row r="101" customFormat="false" ht="12.75" hidden="false" customHeight="false" outlineLevel="0" collapsed="false">
      <c r="C101" s="72"/>
    </row>
    <row r="102" customFormat="false" ht="12.75" hidden="false" customHeight="false" outlineLevel="0" collapsed="false">
      <c r="C102" s="72"/>
    </row>
    <row r="103" customFormat="false" ht="12.75" hidden="false" customHeight="false" outlineLevel="0" collapsed="false">
      <c r="C103" s="72"/>
    </row>
    <row r="104" customFormat="false" ht="12.75" hidden="false" customHeight="false" outlineLevel="0" collapsed="false">
      <c r="C104" s="72"/>
    </row>
    <row r="105" customFormat="false" ht="12.75" hidden="false" customHeight="false" outlineLevel="0" collapsed="false">
      <c r="C105" s="72"/>
    </row>
    <row r="106" customFormat="false" ht="12.75" hidden="false" customHeight="false" outlineLevel="0" collapsed="false">
      <c r="C106" s="72"/>
    </row>
    <row r="107" customFormat="false" ht="12.75" hidden="false" customHeight="false" outlineLevel="0" collapsed="false">
      <c r="C107" s="72"/>
    </row>
    <row r="108" customFormat="false" ht="12.75" hidden="false" customHeight="false" outlineLevel="0" collapsed="false">
      <c r="C108" s="72"/>
    </row>
    <row r="109" customFormat="false" ht="12.75" hidden="false" customHeight="false" outlineLevel="0" collapsed="false">
      <c r="C109" s="72"/>
    </row>
    <row r="110" customFormat="false" ht="12.75" hidden="false" customHeight="false" outlineLevel="0" collapsed="false">
      <c r="C110" s="72"/>
    </row>
    <row r="111" customFormat="false" ht="12.75" hidden="false" customHeight="false" outlineLevel="0" collapsed="false">
      <c r="C111" s="72"/>
    </row>
    <row r="112" customFormat="false" ht="12.75" hidden="false" customHeight="false" outlineLevel="0" collapsed="false">
      <c r="C112" s="72"/>
    </row>
    <row r="113" customFormat="false" ht="12.75" hidden="false" customHeight="false" outlineLevel="0" collapsed="false">
      <c r="C113" s="72"/>
    </row>
    <row r="114" customFormat="false" ht="12.75" hidden="false" customHeight="false" outlineLevel="0" collapsed="false">
      <c r="C114" s="72"/>
    </row>
    <row r="115" customFormat="false" ht="12.75" hidden="false" customHeight="false" outlineLevel="0" collapsed="false">
      <c r="C115" s="72"/>
    </row>
    <row r="116" customFormat="false" ht="12.75" hidden="false" customHeight="false" outlineLevel="0" collapsed="false">
      <c r="C116" s="72"/>
    </row>
    <row r="117" customFormat="false" ht="12.75" hidden="false" customHeight="false" outlineLevel="0" collapsed="false">
      <c r="C117" s="72"/>
    </row>
    <row r="118" customFormat="false" ht="12.75" hidden="false" customHeight="false" outlineLevel="0" collapsed="false">
      <c r="C118" s="72"/>
    </row>
    <row r="119" customFormat="false" ht="12.75" hidden="false" customHeight="false" outlineLevel="0" collapsed="false">
      <c r="C119" s="72"/>
    </row>
    <row r="120" customFormat="false" ht="12.75" hidden="false" customHeight="false" outlineLevel="0" collapsed="false">
      <c r="C120" s="72"/>
    </row>
    <row r="121" customFormat="false" ht="12.75" hidden="false" customHeight="false" outlineLevel="0" collapsed="false">
      <c r="C121" s="72"/>
    </row>
    <row r="122" customFormat="false" ht="12.75" hidden="false" customHeight="false" outlineLevel="0" collapsed="false">
      <c r="C122" s="72"/>
    </row>
    <row r="123" customFormat="false" ht="12.75" hidden="false" customHeight="false" outlineLevel="0" collapsed="false">
      <c r="C123" s="72"/>
    </row>
    <row r="124" customFormat="false" ht="12.75" hidden="false" customHeight="false" outlineLevel="0" collapsed="false">
      <c r="C124" s="72"/>
    </row>
    <row r="125" customFormat="false" ht="12.75" hidden="false" customHeight="false" outlineLevel="0" collapsed="false">
      <c r="C125" s="72"/>
    </row>
    <row r="126" customFormat="false" ht="12.75" hidden="false" customHeight="false" outlineLevel="0" collapsed="false">
      <c r="C126" s="72"/>
    </row>
    <row r="127" customFormat="false" ht="12.75" hidden="false" customHeight="false" outlineLevel="0" collapsed="false">
      <c r="C127" s="72"/>
    </row>
    <row r="128" customFormat="false" ht="12.75" hidden="false" customHeight="false" outlineLevel="0" collapsed="false">
      <c r="C128" s="72"/>
    </row>
    <row r="129" customFormat="false" ht="12.75" hidden="false" customHeight="false" outlineLevel="0" collapsed="false">
      <c r="C129" s="72"/>
    </row>
    <row r="130" customFormat="false" ht="12.75" hidden="false" customHeight="false" outlineLevel="0" collapsed="false">
      <c r="C130" s="72"/>
    </row>
    <row r="131" customFormat="false" ht="12.75" hidden="false" customHeight="false" outlineLevel="0" collapsed="false">
      <c r="C131" s="72"/>
    </row>
    <row r="132" customFormat="false" ht="12.75" hidden="false" customHeight="false" outlineLevel="0" collapsed="false">
      <c r="C132" s="72"/>
    </row>
    <row r="133" customFormat="false" ht="12.75" hidden="false" customHeight="false" outlineLevel="0" collapsed="false">
      <c r="C133" s="72"/>
    </row>
    <row r="134" customFormat="false" ht="12.75" hidden="false" customHeight="false" outlineLevel="0" collapsed="false">
      <c r="C134" s="72"/>
    </row>
    <row r="135" customFormat="false" ht="12.75" hidden="false" customHeight="false" outlineLevel="0" collapsed="false">
      <c r="C135" s="72"/>
    </row>
    <row r="136" customFormat="false" ht="12.75" hidden="false" customHeight="false" outlineLevel="0" collapsed="false">
      <c r="C136" s="72"/>
    </row>
    <row r="137" customFormat="false" ht="12.75" hidden="false" customHeight="false" outlineLevel="0" collapsed="false">
      <c r="C137" s="72"/>
    </row>
    <row r="138" customFormat="false" ht="12.75" hidden="false" customHeight="false" outlineLevel="0" collapsed="false">
      <c r="C138" s="72"/>
    </row>
    <row r="139" customFormat="false" ht="12.75" hidden="false" customHeight="false" outlineLevel="0" collapsed="false">
      <c r="C139" s="72"/>
    </row>
    <row r="140" customFormat="false" ht="12.75" hidden="false" customHeight="false" outlineLevel="0" collapsed="false">
      <c r="C140" s="72"/>
    </row>
    <row r="141" customFormat="false" ht="12.75" hidden="false" customHeight="false" outlineLevel="0" collapsed="false">
      <c r="C141" s="72"/>
    </row>
    <row r="142" customFormat="false" ht="12.75" hidden="false" customHeight="false" outlineLevel="0" collapsed="false">
      <c r="C142" s="72"/>
    </row>
    <row r="143" customFormat="false" ht="12.75" hidden="false" customHeight="false" outlineLevel="0" collapsed="false">
      <c r="C143" s="72"/>
    </row>
    <row r="144" customFormat="false" ht="12.75" hidden="false" customHeight="false" outlineLevel="0" collapsed="false">
      <c r="C144" s="72"/>
    </row>
    <row r="145" customFormat="false" ht="12.75" hidden="false" customHeight="false" outlineLevel="0" collapsed="false">
      <c r="C145" s="72"/>
    </row>
    <row r="146" customFormat="false" ht="12.75" hidden="false" customHeight="false" outlineLevel="0" collapsed="false">
      <c r="C146" s="72"/>
    </row>
    <row r="147" customFormat="false" ht="12.75" hidden="false" customHeight="false" outlineLevel="0" collapsed="false">
      <c r="C147" s="72"/>
    </row>
    <row r="148" customFormat="false" ht="12.75" hidden="false" customHeight="false" outlineLevel="0" collapsed="false">
      <c r="C148" s="72"/>
    </row>
    <row r="149" customFormat="false" ht="12.75" hidden="false" customHeight="false" outlineLevel="0" collapsed="false">
      <c r="C149" s="72"/>
    </row>
    <row r="150" customFormat="false" ht="12.75" hidden="false" customHeight="false" outlineLevel="0" collapsed="false">
      <c r="C150" s="72"/>
    </row>
    <row r="151" customFormat="false" ht="12.75" hidden="false" customHeight="false" outlineLevel="0" collapsed="false">
      <c r="C151" s="72"/>
    </row>
    <row r="152" customFormat="false" ht="12.75" hidden="false" customHeight="false" outlineLevel="0" collapsed="false">
      <c r="C152" s="72"/>
    </row>
    <row r="153" customFormat="false" ht="12.75" hidden="false" customHeight="false" outlineLevel="0" collapsed="false">
      <c r="C153" s="72"/>
    </row>
    <row r="154" customFormat="false" ht="12.75" hidden="false" customHeight="false" outlineLevel="0" collapsed="false">
      <c r="C154" s="72"/>
    </row>
    <row r="155" customFormat="false" ht="12.75" hidden="false" customHeight="false" outlineLevel="0" collapsed="false">
      <c r="C155" s="72"/>
    </row>
    <row r="156" customFormat="false" ht="12.75" hidden="false" customHeight="false" outlineLevel="0" collapsed="false">
      <c r="C156" s="72"/>
    </row>
    <row r="157" customFormat="false" ht="12.75" hidden="false" customHeight="false" outlineLevel="0" collapsed="false">
      <c r="C157" s="72"/>
    </row>
    <row r="158" customFormat="false" ht="12.75" hidden="false" customHeight="false" outlineLevel="0" collapsed="false">
      <c r="C158" s="72"/>
    </row>
    <row r="159" customFormat="false" ht="12.75" hidden="false" customHeight="false" outlineLevel="0" collapsed="false">
      <c r="C159" s="72"/>
    </row>
    <row r="160" customFormat="false" ht="12.75" hidden="false" customHeight="false" outlineLevel="0" collapsed="false">
      <c r="C160" s="72"/>
    </row>
    <row r="161" customFormat="false" ht="12.75" hidden="false" customHeight="false" outlineLevel="0" collapsed="false">
      <c r="C161" s="72"/>
    </row>
    <row r="162" customFormat="false" ht="12.75" hidden="false" customHeight="false" outlineLevel="0" collapsed="false">
      <c r="C162" s="72"/>
    </row>
    <row r="163" customFormat="false" ht="12.75" hidden="false" customHeight="false" outlineLevel="0" collapsed="false">
      <c r="C163" s="72"/>
    </row>
    <row r="164" customFormat="false" ht="12.75" hidden="false" customHeight="false" outlineLevel="0" collapsed="false">
      <c r="C164" s="72"/>
    </row>
    <row r="165" customFormat="false" ht="12.75" hidden="false" customHeight="false" outlineLevel="0" collapsed="false">
      <c r="C165" s="72"/>
    </row>
    <row r="166" customFormat="false" ht="12.75" hidden="false" customHeight="false" outlineLevel="0" collapsed="false">
      <c r="C166" s="72"/>
    </row>
    <row r="167" customFormat="false" ht="12.75" hidden="false" customHeight="false" outlineLevel="0" collapsed="false">
      <c r="C167" s="72"/>
    </row>
    <row r="168" customFormat="false" ht="12.75" hidden="false" customHeight="false" outlineLevel="0" collapsed="false">
      <c r="C168" s="72"/>
    </row>
    <row r="169" customFormat="false" ht="12.75" hidden="false" customHeight="false" outlineLevel="0" collapsed="false">
      <c r="C169" s="72"/>
    </row>
    <row r="170" customFormat="false" ht="12.75" hidden="false" customHeight="false" outlineLevel="0" collapsed="false">
      <c r="C170" s="72"/>
    </row>
    <row r="171" customFormat="false" ht="12.75" hidden="false" customHeight="false" outlineLevel="0" collapsed="false">
      <c r="C171" s="72"/>
    </row>
    <row r="172" customFormat="false" ht="12.75" hidden="false" customHeight="false" outlineLevel="0" collapsed="false">
      <c r="C172" s="72"/>
    </row>
    <row r="173" customFormat="false" ht="12.75" hidden="false" customHeight="false" outlineLevel="0" collapsed="false">
      <c r="C173" s="72"/>
    </row>
    <row r="174" customFormat="false" ht="12.75" hidden="false" customHeight="false" outlineLevel="0" collapsed="false">
      <c r="C174" s="72"/>
    </row>
    <row r="175" customFormat="false" ht="12.75" hidden="false" customHeight="false" outlineLevel="0" collapsed="false">
      <c r="C175" s="72"/>
    </row>
    <row r="176" customFormat="false" ht="12.75" hidden="false" customHeight="false" outlineLevel="0" collapsed="false">
      <c r="C176" s="72"/>
    </row>
    <row r="177" customFormat="false" ht="12.75" hidden="false" customHeight="false" outlineLevel="0" collapsed="false">
      <c r="C177" s="72"/>
    </row>
    <row r="178" customFormat="false" ht="12.75" hidden="false" customHeight="false" outlineLevel="0" collapsed="false">
      <c r="C178" s="72"/>
    </row>
    <row r="179" customFormat="false" ht="12.75" hidden="false" customHeight="false" outlineLevel="0" collapsed="false">
      <c r="C179" s="72"/>
    </row>
    <row r="180" customFormat="false" ht="12.75" hidden="false" customHeight="false" outlineLevel="0" collapsed="false">
      <c r="C180" s="72"/>
    </row>
    <row r="181" customFormat="false" ht="12.75" hidden="false" customHeight="false" outlineLevel="0" collapsed="false">
      <c r="C181" s="72"/>
    </row>
    <row r="182" customFormat="false" ht="12.75" hidden="false" customHeight="false" outlineLevel="0" collapsed="false">
      <c r="C182" s="72"/>
    </row>
    <row r="183" customFormat="false" ht="12.75" hidden="false" customHeight="false" outlineLevel="0" collapsed="false">
      <c r="C183" s="72"/>
    </row>
    <row r="184" customFormat="false" ht="12.75" hidden="false" customHeight="false" outlineLevel="0" collapsed="false">
      <c r="C184" s="72"/>
    </row>
    <row r="185" customFormat="false" ht="12.75" hidden="false" customHeight="false" outlineLevel="0" collapsed="false">
      <c r="C185" s="72"/>
    </row>
    <row r="186" customFormat="false" ht="12.75" hidden="false" customHeight="false" outlineLevel="0" collapsed="false">
      <c r="C186" s="72"/>
    </row>
    <row r="187" customFormat="false" ht="12.75" hidden="false" customHeight="false" outlineLevel="0" collapsed="false">
      <c r="C187" s="72"/>
    </row>
    <row r="188" customFormat="false" ht="12.75" hidden="false" customHeight="false" outlineLevel="0" collapsed="false">
      <c r="C188" s="72"/>
    </row>
    <row r="189" customFormat="false" ht="12.75" hidden="false" customHeight="false" outlineLevel="0" collapsed="false">
      <c r="C189" s="72"/>
    </row>
    <row r="190" customFormat="false" ht="12.75" hidden="false" customHeight="false" outlineLevel="0" collapsed="false">
      <c r="C190" s="72"/>
    </row>
    <row r="191" customFormat="false" ht="12.75" hidden="false" customHeight="false" outlineLevel="0" collapsed="false">
      <c r="C191" s="72"/>
    </row>
    <row r="192" customFormat="false" ht="12.75" hidden="false" customHeight="false" outlineLevel="0" collapsed="false">
      <c r="C192" s="72"/>
    </row>
    <row r="193" customFormat="false" ht="12.75" hidden="false" customHeight="false" outlineLevel="0" collapsed="false">
      <c r="C193" s="72"/>
    </row>
    <row r="194" customFormat="false" ht="12.75" hidden="false" customHeight="false" outlineLevel="0" collapsed="false">
      <c r="C194" s="72"/>
    </row>
    <row r="195" customFormat="false" ht="12.75" hidden="false" customHeight="false" outlineLevel="0" collapsed="false">
      <c r="C195" s="72"/>
    </row>
    <row r="196" customFormat="false" ht="12.75" hidden="false" customHeight="false" outlineLevel="0" collapsed="false">
      <c r="C196" s="72"/>
    </row>
    <row r="197" customFormat="false" ht="12.75" hidden="false" customHeight="false" outlineLevel="0" collapsed="false">
      <c r="C197" s="72"/>
    </row>
    <row r="198" customFormat="false" ht="12.75" hidden="false" customHeight="false" outlineLevel="0" collapsed="false">
      <c r="C198" s="72"/>
    </row>
    <row r="199" customFormat="false" ht="12.75" hidden="false" customHeight="false" outlineLevel="0" collapsed="false">
      <c r="C199" s="72"/>
    </row>
    <row r="200" customFormat="false" ht="12.75" hidden="false" customHeight="false" outlineLevel="0" collapsed="false">
      <c r="C200" s="72"/>
    </row>
    <row r="201" customFormat="false" ht="12.75" hidden="false" customHeight="false" outlineLevel="0" collapsed="false">
      <c r="C201" s="72"/>
    </row>
    <row r="202" customFormat="false" ht="12.75" hidden="false" customHeight="false" outlineLevel="0" collapsed="false">
      <c r="C202" s="72"/>
    </row>
    <row r="203" customFormat="false" ht="12.75" hidden="false" customHeight="false" outlineLevel="0" collapsed="false">
      <c r="C203" s="72"/>
    </row>
    <row r="204" customFormat="false" ht="12.75" hidden="false" customHeight="false" outlineLevel="0" collapsed="false">
      <c r="C204" s="72"/>
    </row>
    <row r="205" customFormat="false" ht="12.75" hidden="false" customHeight="false" outlineLevel="0" collapsed="false">
      <c r="C205" s="72"/>
    </row>
    <row r="206" customFormat="false" ht="12.75" hidden="false" customHeight="false" outlineLevel="0" collapsed="false">
      <c r="C206" s="72"/>
    </row>
    <row r="207" customFormat="false" ht="12.75" hidden="false" customHeight="false" outlineLevel="0" collapsed="false">
      <c r="C207" s="72"/>
    </row>
    <row r="208" customFormat="false" ht="12.75" hidden="false" customHeight="false" outlineLevel="0" collapsed="false">
      <c r="C208" s="72"/>
    </row>
    <row r="209" customFormat="false" ht="12.75" hidden="false" customHeight="false" outlineLevel="0" collapsed="false">
      <c r="C209" s="72"/>
    </row>
    <row r="210" customFormat="false" ht="12.75" hidden="false" customHeight="false" outlineLevel="0" collapsed="false">
      <c r="C210" s="72"/>
    </row>
    <row r="211" customFormat="false" ht="12.75" hidden="false" customHeight="false" outlineLevel="0" collapsed="false">
      <c r="C211" s="72"/>
    </row>
    <row r="212" customFormat="false" ht="12.75" hidden="false" customHeight="false" outlineLevel="0" collapsed="false">
      <c r="C212" s="72"/>
    </row>
    <row r="213" customFormat="false" ht="12.75" hidden="false" customHeight="false" outlineLevel="0" collapsed="false">
      <c r="C213" s="72"/>
    </row>
    <row r="214" customFormat="false" ht="12.75" hidden="false" customHeight="false" outlineLevel="0" collapsed="false">
      <c r="C214" s="72"/>
    </row>
    <row r="215" customFormat="false" ht="12.75" hidden="false" customHeight="false" outlineLevel="0" collapsed="false">
      <c r="C215" s="72"/>
    </row>
    <row r="216" customFormat="false" ht="12.75" hidden="false" customHeight="false" outlineLevel="0" collapsed="false">
      <c r="C216" s="72"/>
    </row>
    <row r="217" customFormat="false" ht="12.75" hidden="false" customHeight="false" outlineLevel="0" collapsed="false">
      <c r="C217" s="72"/>
    </row>
    <row r="218" customFormat="false" ht="12.75" hidden="false" customHeight="false" outlineLevel="0" collapsed="false">
      <c r="C218" s="72"/>
    </row>
    <row r="219" customFormat="false" ht="12.75" hidden="false" customHeight="false" outlineLevel="0" collapsed="false">
      <c r="C219" s="72"/>
    </row>
    <row r="220" customFormat="false" ht="12.75" hidden="false" customHeight="false" outlineLevel="0" collapsed="false">
      <c r="C220" s="72"/>
    </row>
    <row r="221" customFormat="false" ht="12.75" hidden="false" customHeight="false" outlineLevel="0" collapsed="false">
      <c r="C221" s="72"/>
    </row>
    <row r="222" customFormat="false" ht="12.75" hidden="false" customHeight="false" outlineLevel="0" collapsed="false">
      <c r="C222" s="72"/>
    </row>
    <row r="223" customFormat="false" ht="12.75" hidden="false" customHeight="false" outlineLevel="0" collapsed="false">
      <c r="C223" s="72"/>
    </row>
    <row r="224" customFormat="false" ht="12.75" hidden="false" customHeight="false" outlineLevel="0" collapsed="false">
      <c r="C224" s="72"/>
    </row>
    <row r="225" customFormat="false" ht="12.75" hidden="false" customHeight="false" outlineLevel="0" collapsed="false">
      <c r="C225" s="72"/>
    </row>
    <row r="226" customFormat="false" ht="12.75" hidden="false" customHeight="false" outlineLevel="0" collapsed="false">
      <c r="C226" s="72"/>
    </row>
    <row r="227" customFormat="false" ht="12.75" hidden="false" customHeight="false" outlineLevel="0" collapsed="false">
      <c r="C227" s="72"/>
    </row>
    <row r="228" customFormat="false" ht="12.75" hidden="false" customHeight="false" outlineLevel="0" collapsed="false">
      <c r="C228" s="72"/>
    </row>
    <row r="229" customFormat="false" ht="12.75" hidden="false" customHeight="false" outlineLevel="0" collapsed="false">
      <c r="C229" s="72"/>
    </row>
    <row r="230" customFormat="false" ht="12.75" hidden="false" customHeight="false" outlineLevel="0" collapsed="false">
      <c r="C230" s="72"/>
    </row>
    <row r="231" customFormat="false" ht="12.75" hidden="false" customHeight="false" outlineLevel="0" collapsed="false">
      <c r="C231" s="72"/>
    </row>
    <row r="232" customFormat="false" ht="12.75" hidden="false" customHeight="false" outlineLevel="0" collapsed="false">
      <c r="C232" s="72"/>
    </row>
    <row r="233" customFormat="false" ht="12.75" hidden="false" customHeight="false" outlineLevel="0" collapsed="false">
      <c r="C233" s="72"/>
    </row>
    <row r="234" customFormat="false" ht="12.75" hidden="false" customHeight="false" outlineLevel="0" collapsed="false">
      <c r="C234" s="72"/>
    </row>
    <row r="235" customFormat="false" ht="12.75" hidden="false" customHeight="false" outlineLevel="0" collapsed="false">
      <c r="C235" s="72"/>
    </row>
    <row r="236" customFormat="false" ht="12.75" hidden="false" customHeight="false" outlineLevel="0" collapsed="false">
      <c r="C236" s="72"/>
    </row>
    <row r="237" customFormat="false" ht="12.75" hidden="false" customHeight="false" outlineLevel="0" collapsed="false">
      <c r="C237" s="72"/>
    </row>
    <row r="238" customFormat="false" ht="12.75" hidden="false" customHeight="false" outlineLevel="0" collapsed="false">
      <c r="C238" s="72"/>
    </row>
    <row r="239" customFormat="false" ht="12.75" hidden="false" customHeight="false" outlineLevel="0" collapsed="false">
      <c r="C239" s="72"/>
    </row>
    <row r="240" customFormat="false" ht="12.75" hidden="false" customHeight="false" outlineLevel="0" collapsed="false">
      <c r="C240" s="72"/>
    </row>
    <row r="241" customFormat="false" ht="12.75" hidden="false" customHeight="false" outlineLevel="0" collapsed="false">
      <c r="C241" s="72"/>
    </row>
    <row r="242" customFormat="false" ht="12.75" hidden="false" customHeight="false" outlineLevel="0" collapsed="false">
      <c r="C242" s="72"/>
    </row>
    <row r="243" customFormat="false" ht="12.75" hidden="false" customHeight="false" outlineLevel="0" collapsed="false">
      <c r="C243" s="72"/>
    </row>
    <row r="244" customFormat="false" ht="12.75" hidden="false" customHeight="false" outlineLevel="0" collapsed="false">
      <c r="C244" s="72"/>
    </row>
    <row r="245" customFormat="false" ht="12.75" hidden="false" customHeight="false" outlineLevel="0" collapsed="false">
      <c r="C245" s="72"/>
    </row>
    <row r="246" customFormat="false" ht="12.75" hidden="false" customHeight="false" outlineLevel="0" collapsed="false">
      <c r="C246" s="72"/>
    </row>
    <row r="247" customFormat="false" ht="12.75" hidden="false" customHeight="false" outlineLevel="0" collapsed="false">
      <c r="C247" s="72"/>
    </row>
    <row r="248" customFormat="false" ht="12.75" hidden="false" customHeight="false" outlineLevel="0" collapsed="false">
      <c r="C248" s="72"/>
    </row>
    <row r="249" customFormat="false" ht="12.75" hidden="false" customHeight="false" outlineLevel="0" collapsed="false">
      <c r="C249" s="72"/>
    </row>
    <row r="250" customFormat="false" ht="12.75" hidden="false" customHeight="false" outlineLevel="0" collapsed="false">
      <c r="C250" s="72"/>
    </row>
    <row r="251" customFormat="false" ht="12.75" hidden="false" customHeight="false" outlineLevel="0" collapsed="false">
      <c r="C251" s="72"/>
    </row>
    <row r="252" customFormat="false" ht="12.75" hidden="false" customHeight="false" outlineLevel="0" collapsed="false">
      <c r="C252" s="72"/>
    </row>
    <row r="253" customFormat="false" ht="12.75" hidden="false" customHeight="false" outlineLevel="0" collapsed="false">
      <c r="C253" s="72"/>
    </row>
    <row r="254" customFormat="false" ht="12.75" hidden="false" customHeight="false" outlineLevel="0" collapsed="false">
      <c r="C254" s="72"/>
    </row>
    <row r="255" customFormat="false" ht="12.75" hidden="false" customHeight="false" outlineLevel="0" collapsed="false">
      <c r="C255" s="72"/>
    </row>
    <row r="256" customFormat="false" ht="12.75" hidden="false" customHeight="false" outlineLevel="0" collapsed="false">
      <c r="C256" s="72"/>
    </row>
    <row r="257" customFormat="false" ht="12.75" hidden="false" customHeight="false" outlineLevel="0" collapsed="false">
      <c r="C257" s="72"/>
    </row>
    <row r="258" customFormat="false" ht="12.75" hidden="false" customHeight="false" outlineLevel="0" collapsed="false">
      <c r="C258" s="72"/>
    </row>
    <row r="259" customFormat="false" ht="12.75" hidden="false" customHeight="false" outlineLevel="0" collapsed="false">
      <c r="C259" s="72"/>
    </row>
    <row r="260" customFormat="false" ht="12.75" hidden="false" customHeight="false" outlineLevel="0" collapsed="false">
      <c r="C260" s="72"/>
    </row>
    <row r="261" customFormat="false" ht="12.75" hidden="false" customHeight="false" outlineLevel="0" collapsed="false">
      <c r="C261" s="72"/>
    </row>
    <row r="262" customFormat="false" ht="12.75" hidden="false" customHeight="false" outlineLevel="0" collapsed="false">
      <c r="C262" s="72"/>
    </row>
    <row r="263" customFormat="false" ht="12.75" hidden="false" customHeight="false" outlineLevel="0" collapsed="false">
      <c r="C263" s="72"/>
    </row>
    <row r="264" customFormat="false" ht="12.75" hidden="false" customHeight="false" outlineLevel="0" collapsed="false">
      <c r="C264" s="72"/>
    </row>
    <row r="265" customFormat="false" ht="12.75" hidden="false" customHeight="false" outlineLevel="0" collapsed="false">
      <c r="C265" s="72"/>
    </row>
    <row r="266" customFormat="false" ht="12.75" hidden="false" customHeight="false" outlineLevel="0" collapsed="false">
      <c r="C266" s="72"/>
    </row>
    <row r="267" customFormat="false" ht="12.75" hidden="false" customHeight="false" outlineLevel="0" collapsed="false">
      <c r="C267" s="72"/>
    </row>
    <row r="268" customFormat="false" ht="12.75" hidden="false" customHeight="false" outlineLevel="0" collapsed="false">
      <c r="C268" s="72"/>
    </row>
    <row r="269" customFormat="false" ht="12.75" hidden="false" customHeight="false" outlineLevel="0" collapsed="false">
      <c r="C269" s="72"/>
    </row>
    <row r="270" customFormat="false" ht="12.75" hidden="false" customHeight="false" outlineLevel="0" collapsed="false">
      <c r="C270" s="72"/>
    </row>
    <row r="271" customFormat="false" ht="12.75" hidden="false" customHeight="false" outlineLevel="0" collapsed="false">
      <c r="C271" s="72"/>
    </row>
    <row r="272" customFormat="false" ht="12.75" hidden="false" customHeight="false" outlineLevel="0" collapsed="false">
      <c r="C272" s="72"/>
    </row>
    <row r="273" customFormat="false" ht="12.75" hidden="false" customHeight="false" outlineLevel="0" collapsed="false">
      <c r="C273" s="72"/>
    </row>
    <row r="274" customFormat="false" ht="12.75" hidden="false" customHeight="false" outlineLevel="0" collapsed="false">
      <c r="C274" s="72"/>
    </row>
    <row r="275" customFormat="false" ht="12.75" hidden="false" customHeight="false" outlineLevel="0" collapsed="false">
      <c r="C275" s="72"/>
    </row>
    <row r="276" customFormat="false" ht="12.75" hidden="false" customHeight="false" outlineLevel="0" collapsed="false">
      <c r="C276" s="72"/>
    </row>
    <row r="277" customFormat="false" ht="12.75" hidden="false" customHeight="false" outlineLevel="0" collapsed="false">
      <c r="C277" s="72"/>
    </row>
    <row r="278" customFormat="false" ht="12.75" hidden="false" customHeight="false" outlineLevel="0" collapsed="false">
      <c r="C278" s="72"/>
    </row>
    <row r="279" customFormat="false" ht="12.75" hidden="false" customHeight="false" outlineLevel="0" collapsed="false">
      <c r="C279" s="72"/>
    </row>
    <row r="280" customFormat="false" ht="12.75" hidden="false" customHeight="false" outlineLevel="0" collapsed="false">
      <c r="C280" s="72"/>
    </row>
    <row r="281" customFormat="false" ht="12.75" hidden="false" customHeight="false" outlineLevel="0" collapsed="false">
      <c r="C281" s="72"/>
    </row>
    <row r="282" customFormat="false" ht="12.75" hidden="false" customHeight="false" outlineLevel="0" collapsed="false">
      <c r="C282" s="72"/>
    </row>
    <row r="283" customFormat="false" ht="12.75" hidden="false" customHeight="false" outlineLevel="0" collapsed="false">
      <c r="C283" s="72"/>
    </row>
  </sheetData>
  <sheetProtection sheet="true" objects="true" scenarios="true" insertRows="false" delete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9:01:23Z</dcterms:created>
  <dc:creator>A.E.Wallis</dc:creator>
  <dc:description/>
  <dc:language>en-US</dc:language>
  <cp:lastModifiedBy>Arthur Wallis</cp:lastModifiedBy>
  <cp:lastPrinted>2010-05-21T13:55:36Z</cp:lastPrinted>
  <dcterms:modified xsi:type="dcterms:W3CDTF">2024-01-25T11:49:37Z</dcterms:modified>
  <cp:revision>0</cp:revision>
  <dc:subject/>
  <dc:title/>
</cp:coreProperties>
</file>