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t Siz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Shot</t>
  </si>
  <si>
    <t xml:space="preserve"> Pellet Dia.</t>
  </si>
  <si>
    <t xml:space="preserve">Average</t>
  </si>
  <si>
    <t xml:space="preserve">Approx #</t>
  </si>
  <si>
    <t xml:space="preserve">Number</t>
  </si>
  <si>
    <t xml:space="preserve">(Inches) </t>
  </si>
  <si>
    <t xml:space="preserve">Weight</t>
  </si>
  <si>
    <t xml:space="preserve">per Ounce </t>
  </si>
  <si>
    <t xml:space="preserve">(Grains) </t>
  </si>
  <si>
    <t xml:space="preserve">BB</t>
  </si>
  <si>
    <t xml:space="preserve">Iron</t>
  </si>
  <si>
    <t xml:space="preserve">lbs/ cu ft</t>
  </si>
  <si>
    <t xml:space="preserve">Scale</t>
  </si>
  <si>
    <t xml:space="preserve">Cannonballs</t>
  </si>
  <si>
    <t xml:space="preserve">Diameter</t>
  </si>
  <si>
    <t xml:space="preserve">Scale dia</t>
  </si>
  <si>
    <t xml:space="preserve">Calc. Gau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\:"/>
    <numFmt numFmtId="167" formatCode="General&quot; lbs&quot;"/>
    <numFmt numFmtId="168" formatCode="0.00&quot;''&quot;"/>
    <numFmt numFmtId="169" formatCode="0.000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" customFormat="true" ht="12.75" hidden="true" customHeight="false" outlineLevel="0" collapsed="false"/>
    <row r="2" s="1" customFormat="true" ht="12.75" hidden="true" customHeight="false" outlineLevel="0" collapsed="false"/>
    <row r="3" s="1" customFormat="true" ht="12.75" hidden="true" customHeight="false" outlineLevel="0" collapsed="false"/>
    <row r="4" s="1" customFormat="true" ht="12.75" hidden="true" customHeight="false" outlineLevel="0" collapsed="false"/>
    <row r="5" s="1" customFormat="true" ht="12.75" hidden="true" customHeight="false" outlineLevel="0" collapsed="false"/>
    <row r="8" customFormat="false" ht="12.75" hidden="false" customHeight="false" outlineLevel="0" collapsed="false">
      <c r="C8" s="2" t="s">
        <v>0</v>
      </c>
      <c r="D8" s="3" t="s">
        <v>1</v>
      </c>
      <c r="E8" s="2" t="s">
        <v>2</v>
      </c>
      <c r="F8" s="2" t="s">
        <v>3</v>
      </c>
      <c r="G8" s="4" t="s">
        <v>0</v>
      </c>
    </row>
    <row r="9" customFormat="false" ht="12.75" hidden="false" customHeight="false" outlineLevel="0" collapsed="false">
      <c r="C9" s="2" t="s">
        <v>4</v>
      </c>
      <c r="D9" s="3" t="s">
        <v>5</v>
      </c>
      <c r="E9" s="3" t="s">
        <v>6</v>
      </c>
      <c r="F9" s="2" t="s">
        <v>7</v>
      </c>
      <c r="G9" s="4" t="s">
        <v>4</v>
      </c>
    </row>
    <row r="10" customFormat="false" ht="12.75" hidden="false" customHeight="false" outlineLevel="0" collapsed="false">
      <c r="C10" s="3"/>
      <c r="D10" s="3"/>
      <c r="E10" s="3" t="s">
        <v>8</v>
      </c>
      <c r="F10" s="3"/>
      <c r="G10" s="4"/>
    </row>
    <row r="11" customFormat="false" ht="12.75" hidden="false" customHeight="false" outlineLevel="0" collapsed="false">
      <c r="C11" s="3" t="n">
        <v>12</v>
      </c>
      <c r="D11" s="3" t="n">
        <v>0.05</v>
      </c>
      <c r="E11" s="3" t="n">
        <v>0.18</v>
      </c>
      <c r="F11" s="3" t="n">
        <v>2385</v>
      </c>
      <c r="G11" s="5" t="n">
        <f aca="false">C11</f>
        <v>12</v>
      </c>
    </row>
    <row r="12" customFormat="false" ht="12.75" hidden="false" customHeight="false" outlineLevel="0" collapsed="false">
      <c r="C12" s="3" t="n">
        <v>11</v>
      </c>
      <c r="D12" s="3" t="n">
        <v>0.06</v>
      </c>
      <c r="E12" s="3" t="n">
        <v>0.25</v>
      </c>
      <c r="F12" s="3" t="n">
        <v>1750</v>
      </c>
      <c r="G12" s="5" t="n">
        <f aca="false">C12</f>
        <v>11</v>
      </c>
    </row>
    <row r="13" customFormat="false" ht="12.75" hidden="false" customHeight="false" outlineLevel="0" collapsed="false">
      <c r="C13" s="3" t="n">
        <v>9</v>
      </c>
      <c r="D13" s="3" t="n">
        <v>0.08</v>
      </c>
      <c r="E13" s="3" t="n">
        <v>0.75</v>
      </c>
      <c r="F13" s="3" t="n">
        <v>585</v>
      </c>
      <c r="G13" s="5" t="n">
        <f aca="false">C13</f>
        <v>9</v>
      </c>
    </row>
    <row r="14" customFormat="false" ht="12.75" hidden="false" customHeight="false" outlineLevel="0" collapsed="false">
      <c r="C14" s="3" t="n">
        <v>8.5</v>
      </c>
      <c r="D14" s="3" t="n">
        <v>0.085</v>
      </c>
      <c r="E14" s="3" t="n">
        <v>0.88</v>
      </c>
      <c r="F14" s="3" t="n">
        <v>485</v>
      </c>
      <c r="G14" s="5" t="n">
        <f aca="false">C14</f>
        <v>8.5</v>
      </c>
    </row>
    <row r="15" customFormat="false" ht="12.75" hidden="false" customHeight="false" outlineLevel="0" collapsed="false">
      <c r="C15" s="3" t="n">
        <v>8</v>
      </c>
      <c r="D15" s="3" t="n">
        <v>0.09</v>
      </c>
      <c r="E15" s="3" t="n">
        <v>1.07</v>
      </c>
      <c r="F15" s="3" t="n">
        <v>410</v>
      </c>
      <c r="G15" s="5" t="n">
        <f aca="false">C15</f>
        <v>8</v>
      </c>
    </row>
    <row r="16" customFormat="false" ht="12.75" hidden="false" customHeight="false" outlineLevel="0" collapsed="false">
      <c r="C16" s="3" t="n">
        <v>7.5</v>
      </c>
      <c r="D16" s="3" t="n">
        <v>0.095</v>
      </c>
      <c r="E16" s="3" t="n">
        <v>1.25</v>
      </c>
      <c r="F16" s="3" t="n">
        <v>350</v>
      </c>
      <c r="G16" s="5" t="n">
        <f aca="false">C16</f>
        <v>7.5</v>
      </c>
    </row>
    <row r="17" customFormat="false" ht="12.75" hidden="false" customHeight="false" outlineLevel="0" collapsed="false">
      <c r="C17" s="3" t="n">
        <v>6</v>
      </c>
      <c r="D17" s="3" t="n">
        <v>0.11</v>
      </c>
      <c r="E17" s="3" t="n">
        <v>1.95</v>
      </c>
      <c r="F17" s="3" t="n">
        <v>225</v>
      </c>
      <c r="G17" s="5" t="n">
        <f aca="false">C17</f>
        <v>6</v>
      </c>
    </row>
    <row r="18" customFormat="false" ht="12.75" hidden="false" customHeight="false" outlineLevel="0" collapsed="false">
      <c r="C18" s="3" t="n">
        <v>5</v>
      </c>
      <c r="D18" s="3" t="n">
        <v>0.12</v>
      </c>
      <c r="E18" s="3" t="n">
        <v>2.58</v>
      </c>
      <c r="F18" s="3" t="n">
        <v>170</v>
      </c>
      <c r="G18" s="5" t="n">
        <f aca="false">C18</f>
        <v>5</v>
      </c>
    </row>
    <row r="19" customFormat="false" ht="12.75" hidden="false" customHeight="false" outlineLevel="0" collapsed="false">
      <c r="C19" s="3" t="n">
        <v>4</v>
      </c>
      <c r="D19" s="3" t="n">
        <v>0.13</v>
      </c>
      <c r="E19" s="3" t="n">
        <v>3.24</v>
      </c>
      <c r="F19" s="3" t="n">
        <v>135</v>
      </c>
      <c r="G19" s="5" t="n">
        <f aca="false">C19</f>
        <v>4</v>
      </c>
    </row>
    <row r="20" customFormat="false" ht="12.75" hidden="false" customHeight="false" outlineLevel="0" collapsed="false">
      <c r="C20" s="3" t="n">
        <v>2</v>
      </c>
      <c r="D20" s="3" t="n">
        <v>0.15</v>
      </c>
      <c r="E20" s="3" t="n">
        <v>4.86</v>
      </c>
      <c r="F20" s="3" t="n">
        <v>90</v>
      </c>
      <c r="G20" s="5" t="n">
        <f aca="false">C20</f>
        <v>2</v>
      </c>
    </row>
    <row r="21" customFormat="false" ht="12.75" hidden="false" customHeight="false" outlineLevel="0" collapsed="false">
      <c r="C21" s="3" t="s">
        <v>9</v>
      </c>
      <c r="D21" s="3" t="n">
        <v>0.18</v>
      </c>
      <c r="E21" s="3" t="n">
        <v>8.75</v>
      </c>
      <c r="F21" s="3" t="n">
        <v>5</v>
      </c>
      <c r="G21" s="5" t="str">
        <f aca="false">C21</f>
        <v>BB</v>
      </c>
    </row>
    <row r="23" customFormat="false" ht="12.75" hidden="false" customHeight="false" outlineLevel="0" collapsed="false">
      <c r="C23" s="0" t="s">
        <v>10</v>
      </c>
      <c r="D23" s="0" t="n">
        <v>450</v>
      </c>
      <c r="E23" s="0" t="s">
        <v>11</v>
      </c>
    </row>
    <row r="25" customFormat="false" ht="12.75" hidden="false" customHeight="false" outlineLevel="0" collapsed="false">
      <c r="C25" s="0" t="s">
        <v>12</v>
      </c>
      <c r="D25" s="6" t="n">
        <v>1</v>
      </c>
      <c r="E25" s="7" t="n">
        <v>50</v>
      </c>
    </row>
    <row r="27" customFormat="false" ht="12.75" hidden="false" customHeight="false" outlineLevel="0" collapsed="false">
      <c r="B27" s="0" t="s">
        <v>13</v>
      </c>
    </row>
    <row r="29" customFormat="false" ht="12.75" hidden="false" customHeight="false" outlineLevel="0" collapsed="false">
      <c r="C29" s="3" t="s">
        <v>6</v>
      </c>
      <c r="D29" s="3"/>
      <c r="E29" s="3" t="s">
        <v>14</v>
      </c>
      <c r="F29" s="3"/>
      <c r="G29" s="3" t="s">
        <v>15</v>
      </c>
      <c r="I29" s="0" t="s">
        <v>16</v>
      </c>
    </row>
    <row r="30" customFormat="false" ht="12.75" hidden="false" customHeight="false" outlineLevel="0" collapsed="false">
      <c r="C30" s="8" t="n">
        <v>42</v>
      </c>
      <c r="D30" s="3"/>
      <c r="E30" s="9" t="n">
        <f aca="false">(C30/$D$23*3/4/PI())^(1/3)*12*2</f>
        <v>6.75347501481026</v>
      </c>
      <c r="F30" s="3"/>
      <c r="G30" s="10" t="n">
        <f aca="false">E30/$E$25</f>
        <v>0.135069500296205</v>
      </c>
      <c r="I30" s="11" t="n">
        <f aca="false">VLOOKUP(G30+0.003,$D$11:$G$21,4)</f>
        <v>4</v>
      </c>
      <c r="J30" s="11"/>
    </row>
    <row r="31" customFormat="false" ht="12.75" hidden="false" customHeight="false" outlineLevel="0" collapsed="false">
      <c r="C31" s="8" t="n">
        <v>32</v>
      </c>
      <c r="D31" s="3"/>
      <c r="E31" s="9" t="n">
        <f aca="false">(C31/$D$23*3/4/PI())^(1/3)*12*2</f>
        <v>6.16823427330256</v>
      </c>
      <c r="F31" s="3"/>
      <c r="G31" s="10" t="n">
        <f aca="false">E31/$E$25</f>
        <v>0.123364685466051</v>
      </c>
      <c r="I31" s="11" t="n">
        <f aca="false">VLOOKUP(G31+0.003,$D$11:$G$21,4)</f>
        <v>5</v>
      </c>
      <c r="J31" s="11"/>
    </row>
    <row r="32" customFormat="false" ht="12.75" hidden="false" customHeight="false" outlineLevel="0" collapsed="false">
      <c r="C32" s="8" t="n">
        <v>24</v>
      </c>
      <c r="D32" s="3"/>
      <c r="E32" s="9" t="n">
        <f aca="false">(C32/$D$23*3/4/PI())^(1/3)*12*2</f>
        <v>5.60421275971553</v>
      </c>
      <c r="F32" s="3"/>
      <c r="G32" s="10" t="n">
        <f aca="false">E32/$E$25</f>
        <v>0.112084255194311</v>
      </c>
      <c r="I32" s="11" t="n">
        <f aca="false">VLOOKUP(G32+0.003,$D$11:$G$21,4)</f>
        <v>6</v>
      </c>
      <c r="J32" s="11"/>
    </row>
    <row r="33" customFormat="false" ht="12.75" hidden="false" customHeight="false" outlineLevel="0" collapsed="false">
      <c r="C33" s="8" t="n">
        <v>18</v>
      </c>
      <c r="D33" s="3"/>
      <c r="E33" s="9" t="n">
        <f aca="false">(C33/$D$23*3/4/PI())^(1/3)*12*2</f>
        <v>5.09176520614587</v>
      </c>
      <c r="F33" s="3"/>
      <c r="G33" s="10" t="n">
        <f aca="false">E33/$E$25</f>
        <v>0.101835304122917</v>
      </c>
      <c r="I33" s="11" t="n">
        <f aca="false">VLOOKUP(G33+0.003,$D$11:$G$21,4)</f>
        <v>7.5</v>
      </c>
      <c r="J33" s="11"/>
    </row>
    <row r="34" customFormat="false" ht="12.75" hidden="false" customHeight="false" outlineLevel="0" collapsed="false">
      <c r="C34" s="8" t="n">
        <v>12</v>
      </c>
      <c r="D34" s="3"/>
      <c r="E34" s="9" t="n">
        <f aca="false">(C34/$D$23*3/4/PI())^(1/3)*12*2</f>
        <v>4.44806661511302</v>
      </c>
      <c r="F34" s="3"/>
      <c r="G34" s="10" t="n">
        <f aca="false">E34/$E$25</f>
        <v>0.0889613323022605</v>
      </c>
      <c r="I34" s="11" t="n">
        <f aca="false">VLOOKUP(G34+0.003,$D$11:$G$21,4)</f>
        <v>8</v>
      </c>
      <c r="J34" s="11"/>
    </row>
    <row r="35" customFormat="false" ht="12.75" hidden="false" customHeight="false" outlineLevel="0" collapsed="false">
      <c r="C35" s="8" t="n">
        <v>9</v>
      </c>
      <c r="D35" s="3"/>
      <c r="E35" s="9" t="n">
        <f aca="false">(C35/$D$23*3/4/PI())^(1/3)*12*2</f>
        <v>4.04133672230551</v>
      </c>
      <c r="F35" s="3"/>
      <c r="G35" s="10" t="n">
        <f aca="false">E35/$E$25</f>
        <v>0.0808267344461102</v>
      </c>
      <c r="I35" s="11" t="n">
        <f aca="false">VLOOKUP(G35+0.003,$D$11:$G$21,4)</f>
        <v>9</v>
      </c>
      <c r="J35" s="11"/>
    </row>
    <row r="36" customFormat="false" ht="12.75" hidden="false" customHeight="false" outlineLevel="0" collapsed="false">
      <c r="C36" s="8" t="n">
        <v>6</v>
      </c>
      <c r="D36" s="3"/>
      <c r="E36" s="9" t="n">
        <f aca="false">(C36/$D$23*3/4/PI())^(1/3)*12*2</f>
        <v>3.53043281202752</v>
      </c>
      <c r="F36" s="3"/>
      <c r="G36" s="10" t="n">
        <f aca="false">E36/$E$25</f>
        <v>0.0706086562405504</v>
      </c>
      <c r="I36" s="11" t="n">
        <f aca="false">VLOOKUP(G36+0.003,$D$11:$G$21,4)</f>
        <v>11</v>
      </c>
      <c r="J36" s="11"/>
    </row>
    <row r="37" customFormat="false" ht="12.75" hidden="false" customHeight="false" outlineLevel="0" collapsed="false">
      <c r="C37" s="8" t="n">
        <v>4</v>
      </c>
      <c r="D37" s="3"/>
      <c r="E37" s="9" t="n">
        <f aca="false">(C37/$D$23*3/4/PI())^(1/3)*12*2</f>
        <v>3.08411713665128</v>
      </c>
      <c r="F37" s="3"/>
      <c r="G37" s="10" t="n">
        <f aca="false">E37/$E$25</f>
        <v>0.0616823427330256</v>
      </c>
      <c r="I37" s="11" t="n">
        <f aca="false">VLOOKUP(G37+0.003,$D$11:$G$21,4)</f>
        <v>11</v>
      </c>
      <c r="J37" s="1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6:13:21Z</dcterms:created>
  <dc:creator>AEW</dc:creator>
  <dc:description/>
  <dc:language>en-US</dc:language>
  <cp:lastModifiedBy>AEW</cp:lastModifiedBy>
  <dcterms:modified xsi:type="dcterms:W3CDTF">2013-01-27T09:53:31Z</dcterms:modified>
  <cp:revision>0</cp:revision>
  <dc:subject/>
  <dc:title/>
</cp:coreProperties>
</file>